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АНАЛИЗ ПОСТУПЛЕНИЯ ДОХОДОВ В БЮДЖЕТ МО П.СТАВРОВО ЗА 2016 ГОД.</t>
  </si>
  <si>
    <t xml:space="preserve">Периодичность:ежемесечная</t>
  </si>
  <si>
    <t xml:space="preserve">Единица измерения: тыс.руб.</t>
  </si>
  <si>
    <t xml:space="preserve">Наименование показателя</t>
  </si>
  <si>
    <t xml:space="preserve">Решение о бюджете на 2016 год</t>
  </si>
  <si>
    <t xml:space="preserve">январь-февраль 2016г.</t>
  </si>
  <si>
    <t xml:space="preserve">% исполнения к плану 2016г.</t>
  </si>
  <si>
    <t xml:space="preserve">январь-февраль 2015г</t>
  </si>
  <si>
    <t xml:space="preserve">% исполнения к соответств. периоду 2015г.</t>
  </si>
  <si>
    <t xml:space="preserve">Доходы: в том числе: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ГСМ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в виде арендной платы за земельные участки</t>
  </si>
  <si>
    <t xml:space="preserve">доходы от сдачу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от реализации иного имущества</t>
  </si>
  <si>
    <t xml:space="preserve">доходы поступающие в порядке возмещения расходов</t>
  </si>
  <si>
    <t xml:space="preserve">денежные взыскания(штрафы)</t>
  </si>
  <si>
    <t xml:space="preserve">прочие доходы от оказания платн.услуг</t>
  </si>
  <si>
    <t xml:space="preserve">невыясненные доходы (от возмещения расходов)</t>
  </si>
  <si>
    <t xml:space="preserve">Зам.начальника финансового отдела                           </t>
  </si>
  <si>
    <t xml:space="preserve">Попова С.В.</t>
  </si>
  <si>
    <t xml:space="preserve">Попова СВ</t>
  </si>
  <si>
    <t xml:space="preserve">5 12 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8" min="7" style="0" width="12.56"/>
    <col collapsed="false" customWidth="true" hidden="false" outlineLevel="0" max="9" min="9" style="0" width="14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2" t="s">
        <v>1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2" t="s">
        <v>2</v>
      </c>
      <c r="C6" s="2"/>
      <c r="D6" s="2"/>
    </row>
    <row r="7" customFormat="false" ht="39.75" hidden="false" customHeight="true" outlineLevel="0" collapsed="false">
      <c r="B7" s="3" t="s">
        <v>3</v>
      </c>
      <c r="C7" s="3"/>
      <c r="D7" s="3"/>
      <c r="E7" s="4" t="s">
        <v>4</v>
      </c>
      <c r="F7" s="5" t="s">
        <v>5</v>
      </c>
      <c r="G7" s="4" t="s">
        <v>6</v>
      </c>
      <c r="H7" s="6" t="s">
        <v>7</v>
      </c>
      <c r="I7" s="4" t="s">
        <v>8</v>
      </c>
    </row>
    <row r="8" customFormat="false" ht="12.75" hidden="false" customHeight="false" outlineLevel="0" collapsed="false">
      <c r="B8" s="7" t="s">
        <v>9</v>
      </c>
      <c r="C8" s="3"/>
      <c r="D8" s="3"/>
      <c r="E8" s="7" t="n">
        <f aca="false">E9+E16</f>
        <v>29445.6</v>
      </c>
      <c r="F8" s="7" t="n">
        <f aca="false">F9+F16</f>
        <v>3594.1</v>
      </c>
      <c r="G8" s="8" t="n">
        <f aca="false">F8*100/E8</f>
        <v>12.2058983345559</v>
      </c>
      <c r="H8" s="7" t="n">
        <f aca="false">H9+H16</f>
        <v>4045</v>
      </c>
      <c r="I8" s="9" t="n">
        <f aca="false">F8*100/H8</f>
        <v>88.8529048207664</v>
      </c>
    </row>
    <row r="9" customFormat="false" ht="12.75" hidden="false" customHeight="false" outlineLevel="0" collapsed="false">
      <c r="B9" s="10" t="s">
        <v>10</v>
      </c>
      <c r="C9" s="10"/>
      <c r="D9" s="10"/>
      <c r="E9" s="3" t="n">
        <f aca="false">SUM(E10:E15)</f>
        <v>23252.6</v>
      </c>
      <c r="F9" s="3" t="n">
        <f aca="false">SUM(F10:F15)</f>
        <v>2978.9</v>
      </c>
      <c r="G9" s="11" t="n">
        <f aca="false">F9*100/E9</f>
        <v>12.8110404857951</v>
      </c>
      <c r="H9" s="3" t="n">
        <f aca="false">SUM(H10:H15)</f>
        <v>3285</v>
      </c>
      <c r="I9" s="12" t="n">
        <f aca="false">F9*100/H9</f>
        <v>90.6818873668189</v>
      </c>
    </row>
    <row r="10" customFormat="false" ht="12.75" hidden="false" customHeight="false" outlineLevel="0" collapsed="false">
      <c r="B10" s="13" t="s">
        <v>11</v>
      </c>
      <c r="C10" s="3"/>
      <c r="D10" s="3"/>
      <c r="E10" s="13" t="n">
        <v>7070</v>
      </c>
      <c r="F10" s="13" t="n">
        <v>1023.8</v>
      </c>
      <c r="G10" s="14" t="n">
        <f aca="false">F10*100/E10</f>
        <v>14.4809052333805</v>
      </c>
      <c r="H10" s="13" t="n">
        <v>1058</v>
      </c>
      <c r="I10" s="15" t="n">
        <f aca="false">F10*100/H10</f>
        <v>96.7674858223062</v>
      </c>
    </row>
    <row r="11" customFormat="false" ht="12.75" hidden="false" customHeight="false" outlineLevel="0" collapsed="false">
      <c r="B11" s="16" t="s">
        <v>12</v>
      </c>
      <c r="C11" s="16"/>
      <c r="D11" s="16"/>
      <c r="E11" s="13" t="n">
        <v>915</v>
      </c>
      <c r="F11" s="13" t="n">
        <v>70.6</v>
      </c>
      <c r="G11" s="14" t="n">
        <f aca="false">F11*100/E11</f>
        <v>7.71584699453552</v>
      </c>
      <c r="H11" s="13" t="n">
        <v>107</v>
      </c>
      <c r="I11" s="15" t="n">
        <f aca="false">F11*100/H11</f>
        <v>65.9813084112149</v>
      </c>
    </row>
    <row r="12" customFormat="false" ht="12.75" hidden="false" customHeight="false" outlineLevel="0" collapsed="false">
      <c r="B12" s="16" t="s">
        <v>13</v>
      </c>
      <c r="C12" s="16"/>
      <c r="D12" s="16"/>
      <c r="E12" s="13" t="n">
        <v>8.5</v>
      </c>
      <c r="F12" s="13" t="n">
        <v>0</v>
      </c>
      <c r="G12" s="14" t="n">
        <f aca="false">F12*100/E12</f>
        <v>0</v>
      </c>
      <c r="H12" s="13" t="n">
        <v>0</v>
      </c>
      <c r="I12" s="15"/>
    </row>
    <row r="13" customFormat="false" ht="12.75" hidden="false" customHeight="false" outlineLevel="0" collapsed="false">
      <c r="B13" s="13" t="s">
        <v>14</v>
      </c>
      <c r="C13" s="3"/>
      <c r="D13" s="3"/>
      <c r="E13" s="13" t="n">
        <v>686</v>
      </c>
      <c r="F13" s="13" t="n">
        <v>6</v>
      </c>
      <c r="G13" s="14" t="n">
        <f aca="false">F13*100/E13</f>
        <v>0.87463556851312</v>
      </c>
      <c r="H13" s="13" t="n">
        <v>16</v>
      </c>
      <c r="I13" s="15" t="n">
        <f aca="false">F13*100/H13</f>
        <v>37.5</v>
      </c>
    </row>
    <row r="14" customFormat="false" ht="12.75" hidden="false" customHeight="false" outlineLevel="0" collapsed="false">
      <c r="B14" s="16" t="s">
        <v>15</v>
      </c>
      <c r="C14" s="16"/>
      <c r="D14" s="16"/>
      <c r="E14" s="13" t="n">
        <v>14528.1</v>
      </c>
      <c r="F14" s="13" t="n">
        <v>1875.2</v>
      </c>
      <c r="G14" s="14" t="n">
        <f aca="false">F14*100/E14</f>
        <v>12.9074001417942</v>
      </c>
      <c r="H14" s="13" t="n">
        <v>2097</v>
      </c>
      <c r="I14" s="15" t="n">
        <f aca="false">F14*100/H14</f>
        <v>89.4229852169766</v>
      </c>
    </row>
    <row r="15" customFormat="false" ht="12.75" hidden="false" customHeight="false" outlineLevel="0" collapsed="false">
      <c r="B15" s="13" t="s">
        <v>16</v>
      </c>
      <c r="C15" s="3"/>
      <c r="D15" s="3"/>
      <c r="E15" s="13" t="n">
        <v>45</v>
      </c>
      <c r="F15" s="13" t="n">
        <v>3.3</v>
      </c>
      <c r="G15" s="14" t="n">
        <f aca="false">F15*100/E15</f>
        <v>7.33333333333333</v>
      </c>
      <c r="H15" s="13" t="n">
        <v>7</v>
      </c>
      <c r="I15" s="15" t="n">
        <f aca="false">F15*100/H15</f>
        <v>47.1428571428571</v>
      </c>
    </row>
    <row r="16" customFormat="false" ht="12.75" hidden="false" customHeight="false" outlineLevel="0" collapsed="false">
      <c r="B16" s="10" t="s">
        <v>17</v>
      </c>
      <c r="C16" s="10"/>
      <c r="D16" s="10"/>
      <c r="E16" s="3" t="n">
        <f aca="false">SUM(E17:E24)</f>
        <v>6193</v>
      </c>
      <c r="F16" s="3" t="n">
        <f aca="false">SUM(F17:F25)</f>
        <v>615.2</v>
      </c>
      <c r="G16" s="11" t="n">
        <f aca="false">F16*100/E16</f>
        <v>9.93379622154045</v>
      </c>
      <c r="H16" s="3" t="n">
        <f aca="false">SUM(H17:H24)</f>
        <v>760</v>
      </c>
      <c r="I16" s="12" t="n">
        <f aca="false">F16*100/H16</f>
        <v>80.9473684210526</v>
      </c>
    </row>
    <row r="17" customFormat="false" ht="24" hidden="false" customHeight="true" outlineLevel="0" collapsed="false">
      <c r="B17" s="17" t="s">
        <v>18</v>
      </c>
      <c r="C17" s="17"/>
      <c r="D17" s="17"/>
      <c r="E17" s="13" t="n">
        <v>902</v>
      </c>
      <c r="F17" s="13" t="n">
        <v>30</v>
      </c>
      <c r="G17" s="14" t="n">
        <f aca="false">F17*100/E17</f>
        <v>3.32594235033259</v>
      </c>
      <c r="H17" s="13" t="n">
        <v>27</v>
      </c>
      <c r="I17" s="15" t="n">
        <f aca="false">F17*100/H17</f>
        <v>111.111111111111</v>
      </c>
    </row>
    <row r="18" customFormat="false" ht="12.75" hidden="false" customHeight="false" outlineLevel="0" collapsed="false">
      <c r="B18" s="13" t="s">
        <v>19</v>
      </c>
      <c r="C18" s="13"/>
      <c r="D18" s="13"/>
      <c r="E18" s="13" t="n">
        <v>1500</v>
      </c>
      <c r="F18" s="13" t="n">
        <v>161.1</v>
      </c>
      <c r="G18" s="14" t="n">
        <f aca="false">F18*100/E18</f>
        <v>10.74</v>
      </c>
      <c r="H18" s="13" t="n">
        <v>302</v>
      </c>
      <c r="I18" s="15" t="n">
        <f aca="false">F18*100/H18</f>
        <v>53.3443708609272</v>
      </c>
    </row>
    <row r="19" customFormat="false" ht="12.75" hidden="false" customHeight="false" outlineLevel="0" collapsed="false">
      <c r="B19" s="13" t="s">
        <v>20</v>
      </c>
      <c r="C19" s="13"/>
      <c r="D19" s="13"/>
      <c r="E19" s="13" t="n">
        <v>650</v>
      </c>
      <c r="F19" s="13" t="n">
        <v>108</v>
      </c>
      <c r="G19" s="14" t="n">
        <f aca="false">F19*100/E19</f>
        <v>16.6153846153846</v>
      </c>
      <c r="H19" s="13" t="n">
        <v>76</v>
      </c>
      <c r="I19" s="15" t="n">
        <f aca="false">F19*100/H19</f>
        <v>142.105263157895</v>
      </c>
    </row>
    <row r="20" customFormat="false" ht="12.75" hidden="false" customHeight="false" outlineLevel="0" collapsed="false">
      <c r="B20" s="13" t="s">
        <v>21</v>
      </c>
      <c r="C20" s="3"/>
      <c r="D20" s="3"/>
      <c r="E20" s="13" t="n">
        <v>100</v>
      </c>
      <c r="F20" s="13" t="n">
        <v>0</v>
      </c>
      <c r="G20" s="14" t="n">
        <f aca="false">F20*100/E20</f>
        <v>0</v>
      </c>
      <c r="H20" s="13" t="n">
        <v>121</v>
      </c>
      <c r="I20" s="15" t="n">
        <f aca="false">F20*100/H20</f>
        <v>0</v>
      </c>
    </row>
    <row r="21" customFormat="false" ht="12.75" hidden="false" customHeight="false" outlineLevel="0" collapsed="false">
      <c r="B21" s="13" t="s">
        <v>22</v>
      </c>
      <c r="C21" s="3"/>
      <c r="D21" s="3"/>
      <c r="E21" s="13" t="n">
        <v>1800</v>
      </c>
      <c r="F21" s="13" t="n">
        <v>106.5</v>
      </c>
      <c r="G21" s="14" t="n">
        <f aca="false">F21*100/E21</f>
        <v>5.91666666666667</v>
      </c>
      <c r="H21" s="13" t="n">
        <v>0</v>
      </c>
      <c r="I21" s="15"/>
    </row>
    <row r="22" customFormat="false" ht="24" hidden="false" customHeight="true" outlineLevel="0" collapsed="false">
      <c r="B22" s="17" t="s">
        <v>23</v>
      </c>
      <c r="C22" s="17"/>
      <c r="D22" s="17"/>
      <c r="E22" s="13" t="n">
        <v>180</v>
      </c>
      <c r="F22" s="13" t="n">
        <v>33.3</v>
      </c>
      <c r="G22" s="14" t="n">
        <f aca="false">F22*100/E22</f>
        <v>18.5</v>
      </c>
      <c r="H22" s="13" t="n">
        <v>40</v>
      </c>
      <c r="I22" s="15" t="n">
        <f aca="false">F22*100/H22</f>
        <v>83.25</v>
      </c>
    </row>
    <row r="23" customFormat="false" ht="12.75" hidden="false" customHeight="false" outlineLevel="0" collapsed="false">
      <c r="B23" s="13" t="s">
        <v>24</v>
      </c>
      <c r="C23" s="3"/>
      <c r="D23" s="3"/>
      <c r="E23" s="13" t="n">
        <v>61</v>
      </c>
      <c r="F23" s="13" t="n">
        <v>5</v>
      </c>
      <c r="G23" s="14" t="n">
        <f aca="false">F23*100/E23</f>
        <v>8.19672131147541</v>
      </c>
      <c r="H23" s="13" t="n">
        <v>9</v>
      </c>
      <c r="I23" s="15" t="n">
        <f aca="false">F23*100/H23</f>
        <v>55.5555555555556</v>
      </c>
    </row>
    <row r="24" customFormat="false" ht="12.75" hidden="false" customHeight="false" outlineLevel="0" collapsed="false">
      <c r="B24" s="18" t="s">
        <v>25</v>
      </c>
      <c r="C24" s="18"/>
      <c r="D24" s="18"/>
      <c r="E24" s="13" t="n">
        <v>1000</v>
      </c>
      <c r="F24" s="13" t="n">
        <v>182.5</v>
      </c>
      <c r="G24" s="14" t="n">
        <f aca="false">F24*100/E24</f>
        <v>18.25</v>
      </c>
      <c r="H24" s="13" t="n">
        <v>185</v>
      </c>
      <c r="I24" s="15" t="n">
        <f aca="false">F24*100/H24</f>
        <v>98.6486486486487</v>
      </c>
    </row>
    <row r="25" customFormat="false" ht="27" hidden="false" customHeight="true" outlineLevel="0" collapsed="false">
      <c r="B25" s="17" t="s">
        <v>26</v>
      </c>
      <c r="C25" s="17"/>
      <c r="D25" s="17"/>
      <c r="E25" s="3" t="n">
        <v>0</v>
      </c>
      <c r="F25" s="3" t="n">
        <v>-11.2</v>
      </c>
      <c r="G25" s="14"/>
      <c r="H25" s="3" t="n">
        <v>0</v>
      </c>
      <c r="I25" s="15"/>
    </row>
    <row r="27" customFormat="false" ht="12.75" hidden="false" customHeight="false" outlineLevel="0" collapsed="false">
      <c r="D27" s="0" t="s">
        <v>27</v>
      </c>
      <c r="I27" s="0" t="s">
        <v>28</v>
      </c>
    </row>
    <row r="30" customFormat="false" ht="12.75" hidden="false" customHeight="false" outlineLevel="0" collapsed="false">
      <c r="B30" s="0" t="s">
        <v>29</v>
      </c>
    </row>
    <row r="31" customFormat="false" ht="12.75" hidden="false" customHeight="false" outlineLevel="0" collapsed="false">
      <c r="B31" s="0" t="s">
        <v>30</v>
      </c>
    </row>
  </sheetData>
  <mergeCells count="9">
    <mergeCell ref="B9:D9"/>
    <mergeCell ref="B11:D11"/>
    <mergeCell ref="B12:D12"/>
    <mergeCell ref="B14:D14"/>
    <mergeCell ref="B16:D16"/>
    <mergeCell ref="B17:D17"/>
    <mergeCell ref="B22:D22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45:43Z</dcterms:created>
  <dc:creator>Ермакова Д.А.</dc:creator>
  <dc:description/>
  <dc:language>en-US</dc:language>
  <cp:lastModifiedBy>Ермакова Д.А.</cp:lastModifiedBy>
  <cp:lastPrinted>2016-02-29T12:16:54Z</cp:lastPrinted>
  <dcterms:modified xsi:type="dcterms:W3CDTF">2016-02-29T12:16:56Z</dcterms:modified>
  <cp:revision>0</cp:revision>
  <dc:subject/>
  <dc:title/>
</cp:coreProperties>
</file>