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АНАЛИЗ ПОСТУПЛЕНИЯ ДОХОДОВ В БЮДЖЕТ МО П.СТАВРОВО ЗА 2016 ГОД.</t>
  </si>
  <si>
    <t xml:space="preserve">Периодичность:ежемесечная</t>
  </si>
  <si>
    <t xml:space="preserve">Единица измерения: тыс.руб.</t>
  </si>
  <si>
    <t xml:space="preserve">Наименование показателя</t>
  </si>
  <si>
    <t xml:space="preserve">Решение о бюджете на 2016 год</t>
  </si>
  <si>
    <t xml:space="preserve">январь-март 2016г.</t>
  </si>
  <si>
    <t xml:space="preserve">% исполнения к плану 2016г.</t>
  </si>
  <si>
    <t xml:space="preserve">январь-март 2015г</t>
  </si>
  <si>
    <t xml:space="preserve">% исполнения к соответств. периоду 2015г.</t>
  </si>
  <si>
    <t xml:space="preserve">Доходы: в том числе:</t>
  </si>
  <si>
    <t xml:space="preserve">налоговые доходы</t>
  </si>
  <si>
    <t xml:space="preserve">налог на доходы физических лиц</t>
  </si>
  <si>
    <t xml:space="preserve">доходы от уплаты акцизов на ГСМ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в виде арендной платы за земельные участки</t>
  </si>
  <si>
    <t xml:space="preserve">доходы от сдачу в аренду имущества</t>
  </si>
  <si>
    <t xml:space="preserve">прочие поступления</t>
  </si>
  <si>
    <t xml:space="preserve">доходы от продажи земельных участков</t>
  </si>
  <si>
    <t xml:space="preserve">доходы от реализации иного имущества</t>
  </si>
  <si>
    <t xml:space="preserve">доходы поступающие в порядке возмещения расходов</t>
  </si>
  <si>
    <t xml:space="preserve">денежные взыскания(штрафы)</t>
  </si>
  <si>
    <t xml:space="preserve">прочие доходы от оказания платн.услуг</t>
  </si>
  <si>
    <t xml:space="preserve">невыясненные доходы (от возмещения расходов)</t>
  </si>
  <si>
    <t xml:space="preserve">Зам.начальника финансового отдела                           </t>
  </si>
  <si>
    <t xml:space="preserve">Попова С.В.</t>
  </si>
  <si>
    <t xml:space="preserve">Попова СВ</t>
  </si>
  <si>
    <t xml:space="preserve">5 12 4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:L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85"/>
    <col collapsed="false" customWidth="true" hidden="false" outlineLevel="0" max="5" min="5" style="0" width="10.85"/>
    <col collapsed="false" customWidth="true" hidden="false" outlineLevel="0" max="8" min="7" style="0" width="12.56"/>
    <col collapsed="false" customWidth="true" hidden="false" outlineLevel="0" max="9" min="9" style="0" width="14.14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2" t="s">
        <v>1</v>
      </c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B6" s="2" t="s">
        <v>2</v>
      </c>
      <c r="C6" s="2"/>
      <c r="D6" s="2"/>
    </row>
    <row r="7" customFormat="false" ht="39.75" hidden="false" customHeight="true" outlineLevel="0" collapsed="false">
      <c r="B7" s="3" t="s">
        <v>3</v>
      </c>
      <c r="C7" s="3"/>
      <c r="D7" s="3"/>
      <c r="E7" s="4" t="s">
        <v>4</v>
      </c>
      <c r="F7" s="5" t="s">
        <v>5</v>
      </c>
      <c r="G7" s="6" t="s">
        <v>6</v>
      </c>
      <c r="H7" s="7" t="s">
        <v>7</v>
      </c>
      <c r="I7" s="6" t="s">
        <v>8</v>
      </c>
    </row>
    <row r="8" customFormat="false" ht="12.75" hidden="false" customHeight="false" outlineLevel="0" collapsed="false">
      <c r="B8" s="8" t="s">
        <v>9</v>
      </c>
      <c r="C8" s="3"/>
      <c r="D8" s="3"/>
      <c r="E8" s="8" t="n">
        <f aca="false">E9+E16</f>
        <v>29445.6</v>
      </c>
      <c r="F8" s="8" t="n">
        <f aca="false">F9+F16</f>
        <v>6895.5</v>
      </c>
      <c r="G8" s="9" t="n">
        <f aca="false">F8*100/E8</f>
        <v>23.417760208656</v>
      </c>
      <c r="H8" s="8" t="n">
        <f aca="false">H9+H16</f>
        <v>7462</v>
      </c>
      <c r="I8" s="10" t="n">
        <f aca="false">F8*100/H8</f>
        <v>92.408201554543</v>
      </c>
    </row>
    <row r="9" customFormat="false" ht="12.75" hidden="false" customHeight="false" outlineLevel="0" collapsed="false">
      <c r="B9" s="11" t="s">
        <v>10</v>
      </c>
      <c r="C9" s="11"/>
      <c r="D9" s="11"/>
      <c r="E9" s="3" t="n">
        <f aca="false">SUM(E10:E15)</f>
        <v>23252.6</v>
      </c>
      <c r="F9" s="3" t="n">
        <f aca="false">SUM(F10:F15)</f>
        <v>5711.4</v>
      </c>
      <c r="G9" s="12" t="n">
        <f aca="false">F9*100/E9</f>
        <v>24.5624145256875</v>
      </c>
      <c r="H9" s="3" t="n">
        <f aca="false">SUM(H10:H15)</f>
        <v>5460</v>
      </c>
      <c r="I9" s="13" t="n">
        <f aca="false">F9*100/H9</f>
        <v>104.604395604396</v>
      </c>
    </row>
    <row r="10" customFormat="false" ht="12.75" hidden="false" customHeight="false" outlineLevel="0" collapsed="false">
      <c r="B10" s="14" t="s">
        <v>11</v>
      </c>
      <c r="C10" s="3"/>
      <c r="D10" s="3"/>
      <c r="E10" s="14" t="n">
        <v>7070</v>
      </c>
      <c r="F10" s="14" t="n">
        <v>1621.6</v>
      </c>
      <c r="G10" s="15" t="n">
        <f aca="false">F10*100/E10</f>
        <v>22.9363507779349</v>
      </c>
      <c r="H10" s="14" t="n">
        <v>1626</v>
      </c>
      <c r="I10" s="16" t="n">
        <f aca="false">F10*100/H10</f>
        <v>99.7293972939729</v>
      </c>
    </row>
    <row r="11" customFormat="false" ht="12.75" hidden="false" customHeight="false" outlineLevel="0" collapsed="false">
      <c r="B11" s="17" t="s">
        <v>12</v>
      </c>
      <c r="C11" s="17"/>
      <c r="D11" s="17"/>
      <c r="E11" s="14" t="n">
        <v>915</v>
      </c>
      <c r="F11" s="14" t="n">
        <v>229.3</v>
      </c>
      <c r="G11" s="15" t="n">
        <f aca="false">F11*100/E11</f>
        <v>25.0601092896175</v>
      </c>
      <c r="H11" s="14" t="n">
        <v>251</v>
      </c>
      <c r="I11" s="16" t="n">
        <f aca="false">F11*100/H11</f>
        <v>91.3545816733068</v>
      </c>
    </row>
    <row r="12" customFormat="false" ht="12.75" hidden="false" customHeight="false" outlineLevel="0" collapsed="false">
      <c r="B12" s="17" t="s">
        <v>13</v>
      </c>
      <c r="C12" s="17"/>
      <c r="D12" s="17"/>
      <c r="E12" s="14" t="n">
        <v>8.5</v>
      </c>
      <c r="F12" s="14" t="n">
        <v>4.6</v>
      </c>
      <c r="G12" s="15" t="n">
        <f aca="false">F12*100/E12</f>
        <v>54.1176470588235</v>
      </c>
      <c r="H12" s="14" t="n">
        <v>4</v>
      </c>
      <c r="I12" s="16" t="n">
        <f aca="false">F12*100/H12</f>
        <v>115</v>
      </c>
    </row>
    <row r="13" customFormat="false" ht="12.75" hidden="false" customHeight="false" outlineLevel="0" collapsed="false">
      <c r="B13" s="14" t="s">
        <v>14</v>
      </c>
      <c r="C13" s="3"/>
      <c r="D13" s="3"/>
      <c r="E13" s="14" t="n">
        <v>686</v>
      </c>
      <c r="F13" s="14" t="n">
        <v>24.7</v>
      </c>
      <c r="G13" s="15" t="n">
        <f aca="false">F13*100/E13</f>
        <v>3.60058309037901</v>
      </c>
      <c r="H13" s="14" t="n">
        <v>41</v>
      </c>
      <c r="I13" s="16" t="n">
        <f aca="false">F13*100/H13</f>
        <v>60.2439024390244</v>
      </c>
    </row>
    <row r="14" customFormat="false" ht="12.75" hidden="false" customHeight="false" outlineLevel="0" collapsed="false">
      <c r="B14" s="17" t="s">
        <v>15</v>
      </c>
      <c r="C14" s="17"/>
      <c r="D14" s="17"/>
      <c r="E14" s="14" t="n">
        <v>14528.1</v>
      </c>
      <c r="F14" s="14" t="n">
        <v>3824.8</v>
      </c>
      <c r="G14" s="15" t="n">
        <f aca="false">F14*100/E14</f>
        <v>26.3269112960401</v>
      </c>
      <c r="H14" s="14" t="n">
        <v>3526</v>
      </c>
      <c r="I14" s="16" t="n">
        <f aca="false">F14*100/H14</f>
        <v>108.474191718661</v>
      </c>
    </row>
    <row r="15" customFormat="false" ht="12.75" hidden="false" customHeight="false" outlineLevel="0" collapsed="false">
      <c r="B15" s="14" t="s">
        <v>16</v>
      </c>
      <c r="C15" s="3"/>
      <c r="D15" s="3"/>
      <c r="E15" s="14" t="n">
        <v>45</v>
      </c>
      <c r="F15" s="14" t="n">
        <v>6.4</v>
      </c>
      <c r="G15" s="15" t="n">
        <f aca="false">F15*100/E15</f>
        <v>14.2222222222222</v>
      </c>
      <c r="H15" s="14" t="n">
        <v>12</v>
      </c>
      <c r="I15" s="16" t="n">
        <f aca="false">F15*100/H15</f>
        <v>53.3333333333333</v>
      </c>
    </row>
    <row r="16" customFormat="false" ht="12.75" hidden="false" customHeight="false" outlineLevel="0" collapsed="false">
      <c r="B16" s="11" t="s">
        <v>17</v>
      </c>
      <c r="C16" s="11"/>
      <c r="D16" s="11"/>
      <c r="E16" s="3" t="n">
        <f aca="false">SUM(E17:E24)</f>
        <v>6193</v>
      </c>
      <c r="F16" s="3" t="n">
        <f aca="false">SUM(F17:F25)</f>
        <v>1184.1</v>
      </c>
      <c r="G16" s="12" t="n">
        <f aca="false">F16*100/E16</f>
        <v>19.1199741643791</v>
      </c>
      <c r="H16" s="3" t="n">
        <f aca="false">SUM(H17:H24)</f>
        <v>2002</v>
      </c>
      <c r="I16" s="13" t="n">
        <f aca="false">F16*100/H16</f>
        <v>59.1458541458541</v>
      </c>
    </row>
    <row r="17" customFormat="false" ht="24" hidden="false" customHeight="true" outlineLevel="0" collapsed="false">
      <c r="B17" s="18" t="s">
        <v>18</v>
      </c>
      <c r="C17" s="18"/>
      <c r="D17" s="18"/>
      <c r="E17" s="14" t="n">
        <v>902</v>
      </c>
      <c r="F17" s="14" t="n">
        <v>123.6</v>
      </c>
      <c r="G17" s="15" t="n">
        <f aca="false">F17*100/E17</f>
        <v>13.7028824833703</v>
      </c>
      <c r="H17" s="14" t="n">
        <v>214</v>
      </c>
      <c r="I17" s="16" t="n">
        <f aca="false">F17*100/H17</f>
        <v>57.7570093457944</v>
      </c>
    </row>
    <row r="18" customFormat="false" ht="12.75" hidden="false" customHeight="false" outlineLevel="0" collapsed="false">
      <c r="B18" s="14" t="s">
        <v>19</v>
      </c>
      <c r="C18" s="14"/>
      <c r="D18" s="14"/>
      <c r="E18" s="14" t="n">
        <v>1500</v>
      </c>
      <c r="F18" s="14" t="n">
        <v>365</v>
      </c>
      <c r="G18" s="15" t="n">
        <f aca="false">F18*100/E18</f>
        <v>24.3333333333333</v>
      </c>
      <c r="H18" s="14" t="n">
        <v>560</v>
      </c>
      <c r="I18" s="16" t="n">
        <f aca="false">F18*100/H18</f>
        <v>65.1785714285714</v>
      </c>
    </row>
    <row r="19" customFormat="false" ht="12.75" hidden="false" customHeight="false" outlineLevel="0" collapsed="false">
      <c r="B19" s="14" t="s">
        <v>20</v>
      </c>
      <c r="C19" s="14"/>
      <c r="D19" s="14"/>
      <c r="E19" s="14" t="n">
        <v>650</v>
      </c>
      <c r="F19" s="14" t="n">
        <v>135</v>
      </c>
      <c r="G19" s="15" t="n">
        <f aca="false">F19*100/E19</f>
        <v>20.7692307692308</v>
      </c>
      <c r="H19" s="14" t="n">
        <v>91</v>
      </c>
      <c r="I19" s="16" t="n">
        <f aca="false">F19*100/H19</f>
        <v>148.351648351648</v>
      </c>
    </row>
    <row r="20" customFormat="false" ht="12.75" hidden="false" customHeight="false" outlineLevel="0" collapsed="false">
      <c r="B20" s="14" t="s">
        <v>21</v>
      </c>
      <c r="C20" s="3"/>
      <c r="D20" s="3"/>
      <c r="E20" s="14" t="n">
        <v>100</v>
      </c>
      <c r="F20" s="14" t="n">
        <v>0</v>
      </c>
      <c r="G20" s="15" t="n">
        <f aca="false">F20*100/E20</f>
        <v>0</v>
      </c>
      <c r="H20" s="14" t="n">
        <v>785</v>
      </c>
      <c r="I20" s="16" t="n">
        <f aca="false">F20*100/H20</f>
        <v>0</v>
      </c>
    </row>
    <row r="21" customFormat="false" ht="12.75" hidden="false" customHeight="false" outlineLevel="0" collapsed="false">
      <c r="B21" s="14" t="s">
        <v>22</v>
      </c>
      <c r="C21" s="3"/>
      <c r="D21" s="3"/>
      <c r="E21" s="14" t="n">
        <v>1800</v>
      </c>
      <c r="F21" s="14" t="n">
        <v>213.5</v>
      </c>
      <c r="G21" s="15" t="n">
        <f aca="false">F21*100/E21</f>
        <v>11.8611111111111</v>
      </c>
      <c r="H21" s="14" t="n">
        <v>0</v>
      </c>
      <c r="I21" s="16"/>
    </row>
    <row r="22" customFormat="false" ht="24" hidden="false" customHeight="true" outlineLevel="0" collapsed="false">
      <c r="B22" s="18" t="s">
        <v>23</v>
      </c>
      <c r="C22" s="18"/>
      <c r="D22" s="18"/>
      <c r="E22" s="14" t="n">
        <v>180</v>
      </c>
      <c r="F22" s="14" t="n">
        <v>45.2</v>
      </c>
      <c r="G22" s="15" t="n">
        <f aca="false">F22*100/E22</f>
        <v>25.1111111111111</v>
      </c>
      <c r="H22" s="14" t="n">
        <v>41</v>
      </c>
      <c r="I22" s="16" t="n">
        <f aca="false">F22*100/H22</f>
        <v>110.243902439024</v>
      </c>
    </row>
    <row r="23" customFormat="false" ht="12.75" hidden="false" customHeight="false" outlineLevel="0" collapsed="false">
      <c r="B23" s="14" t="s">
        <v>24</v>
      </c>
      <c r="C23" s="3"/>
      <c r="D23" s="3"/>
      <c r="E23" s="14" t="n">
        <v>61</v>
      </c>
      <c r="F23" s="14" t="n">
        <v>15</v>
      </c>
      <c r="G23" s="15" t="n">
        <f aca="false">F23*100/E23</f>
        <v>24.5901639344262</v>
      </c>
      <c r="H23" s="14" t="n">
        <v>12</v>
      </c>
      <c r="I23" s="16" t="n">
        <f aca="false">F23*100/H23</f>
        <v>125</v>
      </c>
    </row>
    <row r="24" customFormat="false" ht="12.75" hidden="false" customHeight="false" outlineLevel="0" collapsed="false">
      <c r="B24" s="19" t="s">
        <v>25</v>
      </c>
      <c r="C24" s="19"/>
      <c r="D24" s="19"/>
      <c r="E24" s="14" t="n">
        <v>1000</v>
      </c>
      <c r="F24" s="14" t="n">
        <v>298</v>
      </c>
      <c r="G24" s="15" t="n">
        <f aca="false">F24*100/E24</f>
        <v>29.8</v>
      </c>
      <c r="H24" s="14" t="n">
        <v>299</v>
      </c>
      <c r="I24" s="16" t="n">
        <f aca="false">F24*100/H24</f>
        <v>99.6655518394649</v>
      </c>
    </row>
    <row r="25" customFormat="false" ht="27" hidden="false" customHeight="true" outlineLevel="0" collapsed="false">
      <c r="B25" s="18" t="s">
        <v>26</v>
      </c>
      <c r="C25" s="18"/>
      <c r="D25" s="18"/>
      <c r="E25" s="3" t="n">
        <v>0</v>
      </c>
      <c r="F25" s="3" t="n">
        <v>-11.2</v>
      </c>
      <c r="G25" s="15"/>
      <c r="H25" s="3" t="n">
        <v>0</v>
      </c>
      <c r="I25" s="16"/>
    </row>
    <row r="27" customFormat="false" ht="12.75" hidden="false" customHeight="false" outlineLevel="0" collapsed="false">
      <c r="D27" s="0" t="s">
        <v>27</v>
      </c>
      <c r="I27" s="0" t="s">
        <v>28</v>
      </c>
    </row>
    <row r="30" customFormat="false" ht="12.75" hidden="false" customHeight="false" outlineLevel="0" collapsed="false">
      <c r="B30" s="0" t="s">
        <v>29</v>
      </c>
    </row>
    <row r="31" customFormat="false" ht="12.75" hidden="false" customHeight="false" outlineLevel="0" collapsed="false">
      <c r="B31" s="0" t="s">
        <v>30</v>
      </c>
    </row>
  </sheetData>
  <mergeCells count="9">
    <mergeCell ref="B9:D9"/>
    <mergeCell ref="B11:D11"/>
    <mergeCell ref="B12:D12"/>
    <mergeCell ref="B14:D14"/>
    <mergeCell ref="B16:D16"/>
    <mergeCell ref="B17:D17"/>
    <mergeCell ref="B22:D22"/>
    <mergeCell ref="B24:D24"/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7:45:43Z</dcterms:created>
  <dc:creator>Ермакова Д.А.</dc:creator>
  <dc:description/>
  <dc:language>en-US</dc:language>
  <cp:lastModifiedBy>Ермакова Д.А.</cp:lastModifiedBy>
  <cp:lastPrinted>2016-04-04T12:13:55Z</cp:lastPrinted>
  <dcterms:modified xsi:type="dcterms:W3CDTF">2016-04-04T12:13:58Z</dcterms:modified>
  <cp:revision>0</cp:revision>
  <dc:subject/>
  <dc:title/>
</cp:coreProperties>
</file>