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ПОСТУПЛЕНИЯ ДОХОДОВ В БЮДЖЕТ МО П.СТАВРОВО ЗА 2014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год</t>
  </si>
  <si>
    <t xml:space="preserve">январь-август</t>
  </si>
  <si>
    <t xml:space="preserve">% исполнения к плану 2014г.</t>
  </si>
  <si>
    <t xml:space="preserve">январь-август 2013г</t>
  </si>
  <si>
    <t xml:space="preserve">% исполнения к соответств. периоду 2013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а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еналоговы доходы</t>
  </si>
  <si>
    <t xml:space="preserve">государственная пошлина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 (штрафы)</t>
  </si>
  <si>
    <t xml:space="preserve">прочие доходы от оказания платн.услуг</t>
  </si>
  <si>
    <t xml:space="preserve">прочие неналоговые доходы</t>
  </si>
  <si>
    <t xml:space="preserve">доходы от перечисления части прибыли</t>
  </si>
  <si>
    <t xml:space="preserve">Начальник финансового отдела:                            </t>
  </si>
  <si>
    <t xml:space="preserve">Леонтьева З.З.</t>
  </si>
  <si>
    <t xml:space="preserve">Попова СВ</t>
  </si>
  <si>
    <t xml:space="preserve">5 12 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8" min="7" style="0" width="12.56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4" t="s">
        <v>6</v>
      </c>
      <c r="H7" s="6" t="s">
        <v>7</v>
      </c>
      <c r="I7" s="4" t="s">
        <v>8</v>
      </c>
    </row>
    <row r="8" customFormat="false" ht="12.75" hidden="false" customHeight="false" outlineLevel="0" collapsed="false">
      <c r="B8" s="7" t="s">
        <v>9</v>
      </c>
      <c r="C8" s="3"/>
      <c r="D8" s="3"/>
      <c r="E8" s="7" t="n">
        <f aca="false">E9+E15</f>
        <v>30565</v>
      </c>
      <c r="F8" s="7" t="n">
        <f aca="false">F9+F15</f>
        <v>21755</v>
      </c>
      <c r="G8" s="8" t="n">
        <f aca="false">F8*100/E8</f>
        <v>71.1761819074104</v>
      </c>
      <c r="H8" s="7" t="n">
        <f aca="false">H9+H15</f>
        <v>13503</v>
      </c>
      <c r="I8" s="9" t="n">
        <f aca="false">F8*100/H8</f>
        <v>161.112345404725</v>
      </c>
    </row>
    <row r="9" customFormat="false" ht="12.75" hidden="false" customHeight="false" outlineLevel="0" collapsed="false">
      <c r="B9" s="10" t="s">
        <v>10</v>
      </c>
      <c r="C9" s="10"/>
      <c r="D9" s="10"/>
      <c r="E9" s="3" t="n">
        <f aca="false">SUM(E10:E14)</f>
        <v>19553</v>
      </c>
      <c r="F9" s="11" t="n">
        <f aca="false">SUM(F10:F14)</f>
        <v>13513</v>
      </c>
      <c r="G9" s="12" t="n">
        <f aca="false">F9*100/E9</f>
        <v>69.1095995499412</v>
      </c>
      <c r="H9" s="3" t="n">
        <f aca="false">SUM(H10:H14)</f>
        <v>10949</v>
      </c>
      <c r="I9" s="13" t="n">
        <f aca="false">F9*100/H9</f>
        <v>123.417663713581</v>
      </c>
    </row>
    <row r="10" customFormat="false" ht="12.75" hidden="false" customHeight="false" outlineLevel="0" collapsed="false">
      <c r="B10" s="14" t="s">
        <v>11</v>
      </c>
      <c r="C10" s="3"/>
      <c r="D10" s="3"/>
      <c r="E10" s="14" t="n">
        <v>6946</v>
      </c>
      <c r="F10" s="15" t="n">
        <v>4159</v>
      </c>
      <c r="G10" s="16" t="n">
        <f aca="false">F10*100/E10</f>
        <v>59.8761877339476</v>
      </c>
      <c r="H10" s="14" t="n">
        <v>3867</v>
      </c>
      <c r="I10" s="17" t="n">
        <f aca="false">F10*100/H10</f>
        <v>107.551073183346</v>
      </c>
    </row>
    <row r="11" customFormat="false" ht="12.75" hidden="false" customHeight="false" outlineLevel="0" collapsed="false">
      <c r="B11" s="18" t="s">
        <v>12</v>
      </c>
      <c r="C11" s="18"/>
      <c r="D11" s="18"/>
      <c r="E11" s="14" t="n">
        <v>1415</v>
      </c>
      <c r="F11" s="15" t="n">
        <v>704</v>
      </c>
      <c r="G11" s="16" t="n">
        <f aca="false">F11*100/E11</f>
        <v>49.7526501766784</v>
      </c>
      <c r="H11" s="14" t="n">
        <v>0</v>
      </c>
      <c r="I11" s="17"/>
    </row>
    <row r="12" customFormat="false" ht="12.75" hidden="false" customHeight="false" outlineLevel="0" collapsed="false">
      <c r="B12" s="18" t="s">
        <v>13</v>
      </c>
      <c r="C12" s="18"/>
      <c r="D12" s="18"/>
      <c r="E12" s="14" t="n">
        <v>65</v>
      </c>
      <c r="F12" s="15" t="n">
        <v>63</v>
      </c>
      <c r="G12" s="16" t="n">
        <f aca="false">F12*100/E12</f>
        <v>96.9230769230769</v>
      </c>
      <c r="H12" s="14" t="n">
        <v>63</v>
      </c>
      <c r="I12" s="17" t="n">
        <f aca="false">F12*100/H12</f>
        <v>100</v>
      </c>
    </row>
    <row r="13" customFormat="false" ht="12.75" hidden="false" customHeight="false" outlineLevel="0" collapsed="false">
      <c r="B13" s="14" t="s">
        <v>14</v>
      </c>
      <c r="C13" s="3"/>
      <c r="D13" s="3"/>
      <c r="E13" s="14" t="n">
        <v>511</v>
      </c>
      <c r="F13" s="15" t="n">
        <v>187</v>
      </c>
      <c r="G13" s="16" t="n">
        <f aca="false">F13*100/E13</f>
        <v>36.5949119373777</v>
      </c>
      <c r="H13" s="14" t="n">
        <v>128</v>
      </c>
      <c r="I13" s="17" t="n">
        <f aca="false">F13*100/H13</f>
        <v>146.09375</v>
      </c>
    </row>
    <row r="14" customFormat="false" ht="12.75" hidden="false" customHeight="false" outlineLevel="0" collapsed="false">
      <c r="B14" s="14" t="s">
        <v>15</v>
      </c>
      <c r="C14" s="3"/>
      <c r="D14" s="3"/>
      <c r="E14" s="14" t="n">
        <v>10616</v>
      </c>
      <c r="F14" s="15" t="n">
        <v>8400</v>
      </c>
      <c r="G14" s="16" t="n">
        <f aca="false">F14*100/E14</f>
        <v>79.1258477769405</v>
      </c>
      <c r="H14" s="14" t="n">
        <v>6891</v>
      </c>
      <c r="I14" s="17" t="n">
        <f aca="false">F14*100/H14</f>
        <v>121.898127993034</v>
      </c>
    </row>
    <row r="15" customFormat="false" ht="12.75" hidden="false" customHeight="false" outlineLevel="0" collapsed="false">
      <c r="B15" s="10" t="s">
        <v>16</v>
      </c>
      <c r="C15" s="10"/>
      <c r="D15" s="10"/>
      <c r="E15" s="3" t="n">
        <f aca="false">SUM(E16:E26)</f>
        <v>11012</v>
      </c>
      <c r="F15" s="11" t="n">
        <f aca="false">SUM(F16:F26)</f>
        <v>8242</v>
      </c>
      <c r="G15" s="12" t="n">
        <f aca="false">F15*100/E15</f>
        <v>74.8456229567744</v>
      </c>
      <c r="H15" s="3" t="n">
        <f aca="false">SUM(H16:H25)</f>
        <v>2554</v>
      </c>
      <c r="I15" s="13" t="n">
        <f aca="false">F15*100/H15</f>
        <v>322.709475332811</v>
      </c>
    </row>
    <row r="16" customFormat="false" ht="12.75" hidden="false" customHeight="false" outlineLevel="0" collapsed="false">
      <c r="B16" s="14" t="s">
        <v>17</v>
      </c>
      <c r="C16" s="3"/>
      <c r="D16" s="3"/>
      <c r="E16" s="14" t="n">
        <v>60</v>
      </c>
      <c r="F16" s="15" t="n">
        <v>31</v>
      </c>
      <c r="G16" s="16" t="n">
        <f aca="false">F16*100/E16</f>
        <v>51.6666666666667</v>
      </c>
      <c r="H16" s="14" t="n">
        <v>43</v>
      </c>
      <c r="I16" s="17" t="n">
        <f aca="false">F16*100/H16</f>
        <v>72.093023255814</v>
      </c>
    </row>
    <row r="17" customFormat="false" ht="24" hidden="false" customHeight="true" outlineLevel="0" collapsed="false">
      <c r="B17" s="19" t="s">
        <v>18</v>
      </c>
      <c r="C17" s="19"/>
      <c r="D17" s="19"/>
      <c r="E17" s="14" t="n">
        <v>1650</v>
      </c>
      <c r="F17" s="15" t="n">
        <v>771</v>
      </c>
      <c r="G17" s="16" t="n">
        <f aca="false">F17*100/E17</f>
        <v>46.7272727272727</v>
      </c>
      <c r="H17" s="14" t="n">
        <v>971</v>
      </c>
      <c r="I17" s="17" t="n">
        <f aca="false">F17*100/H17</f>
        <v>79.4026776519053</v>
      </c>
    </row>
    <row r="18" customFormat="false" ht="12.75" hidden="false" customHeight="false" outlineLevel="0" collapsed="false">
      <c r="B18" s="14" t="s">
        <v>19</v>
      </c>
      <c r="C18" s="14"/>
      <c r="D18" s="14"/>
      <c r="E18" s="14" t="n">
        <v>1610</v>
      </c>
      <c r="F18" s="15" t="n">
        <v>1109</v>
      </c>
      <c r="G18" s="16" t="n">
        <f aca="false">F18*100/E18</f>
        <v>68.8819875776398</v>
      </c>
      <c r="H18" s="14" t="n">
        <v>948</v>
      </c>
      <c r="I18" s="17" t="n">
        <f aca="false">F18*100/H18</f>
        <v>116.983122362869</v>
      </c>
    </row>
    <row r="19" customFormat="false" ht="12.75" hidden="false" customHeight="false" outlineLevel="0" collapsed="false">
      <c r="B19" s="14" t="s">
        <v>20</v>
      </c>
      <c r="C19" s="14"/>
      <c r="D19" s="14"/>
      <c r="E19" s="14" t="n">
        <v>885</v>
      </c>
      <c r="F19" s="15" t="n">
        <v>293</v>
      </c>
      <c r="G19" s="16" t="n">
        <f aca="false">F19*100/E19</f>
        <v>33.1073446327684</v>
      </c>
      <c r="H19" s="14" t="n">
        <v>173</v>
      </c>
      <c r="I19" s="17" t="n">
        <f aca="false">F19*100/H19</f>
        <v>169.364161849711</v>
      </c>
    </row>
    <row r="20" customFormat="false" ht="12.75" hidden="false" customHeight="false" outlineLevel="0" collapsed="false">
      <c r="B20" s="14" t="s">
        <v>21</v>
      </c>
      <c r="C20" s="3"/>
      <c r="D20" s="3"/>
      <c r="E20" s="14" t="n">
        <v>185</v>
      </c>
      <c r="F20" s="15" t="n">
        <v>185</v>
      </c>
      <c r="G20" s="16" t="n">
        <f aca="false">F20*100/E20</f>
        <v>100</v>
      </c>
      <c r="H20" s="14" t="n">
        <v>53</v>
      </c>
      <c r="I20" s="17" t="n">
        <f aca="false">F20*100/H20</f>
        <v>349.056603773585</v>
      </c>
    </row>
    <row r="21" customFormat="false" ht="12.75" hidden="false" customHeight="false" outlineLevel="0" collapsed="false">
      <c r="B21" s="14" t="s">
        <v>22</v>
      </c>
      <c r="C21" s="3"/>
      <c r="D21" s="3"/>
      <c r="E21" s="14" t="n">
        <v>5128</v>
      </c>
      <c r="F21" s="15" t="n">
        <v>5128</v>
      </c>
      <c r="G21" s="16" t="n">
        <f aca="false">F21*100/E21</f>
        <v>100</v>
      </c>
      <c r="H21" s="14" t="n">
        <v>130</v>
      </c>
      <c r="I21" s="17" t="n">
        <f aca="false">F21*100/H21</f>
        <v>3944.61538461538</v>
      </c>
    </row>
    <row r="22" customFormat="false" ht="24" hidden="false" customHeight="true" outlineLevel="0" collapsed="false">
      <c r="B22" s="19" t="s">
        <v>23</v>
      </c>
      <c r="C22" s="19"/>
      <c r="D22" s="19"/>
      <c r="E22" s="14" t="n">
        <v>307</v>
      </c>
      <c r="F22" s="15" t="n">
        <v>155</v>
      </c>
      <c r="G22" s="16" t="n">
        <f aca="false">F22*100/E22</f>
        <v>50.4885993485342</v>
      </c>
      <c r="H22" s="14" t="n">
        <v>164</v>
      </c>
      <c r="I22" s="17" t="n">
        <f aca="false">F22*100/H22</f>
        <v>94.5121951219512</v>
      </c>
    </row>
    <row r="23" customFormat="false" ht="12.75" hidden="false" customHeight="false" outlineLevel="0" collapsed="false">
      <c r="B23" s="14" t="s">
        <v>24</v>
      </c>
      <c r="C23" s="3"/>
      <c r="D23" s="3"/>
      <c r="E23" s="14" t="n">
        <v>88</v>
      </c>
      <c r="F23" s="15" t="n">
        <v>66</v>
      </c>
      <c r="G23" s="16" t="n">
        <f aca="false">F23*100/E23</f>
        <v>75</v>
      </c>
      <c r="H23" s="14" t="n">
        <v>59</v>
      </c>
      <c r="I23" s="17" t="n">
        <f aca="false">F23*100/H23</f>
        <v>111.864406779661</v>
      </c>
    </row>
    <row r="24" customFormat="false" ht="12.75" hidden="false" customHeight="false" outlineLevel="0" collapsed="false">
      <c r="B24" s="20" t="s">
        <v>25</v>
      </c>
      <c r="C24" s="20"/>
      <c r="D24" s="20"/>
      <c r="E24" s="14" t="n">
        <v>1088</v>
      </c>
      <c r="F24" s="15" t="n">
        <v>493</v>
      </c>
      <c r="G24" s="16" t="n">
        <f aca="false">F24*100/E24</f>
        <v>45.3125</v>
      </c>
      <c r="H24" s="14" t="n">
        <v>0</v>
      </c>
      <c r="I24" s="17"/>
    </row>
    <row r="25" customFormat="false" ht="12.75" hidden="false" customHeight="false" outlineLevel="0" collapsed="false">
      <c r="B25" s="14" t="s">
        <v>26</v>
      </c>
      <c r="C25" s="3"/>
      <c r="D25" s="3"/>
      <c r="E25" s="14" t="n">
        <v>0</v>
      </c>
      <c r="F25" s="15" t="n">
        <v>0</v>
      </c>
      <c r="G25" s="16"/>
      <c r="H25" s="14" t="n">
        <v>13</v>
      </c>
      <c r="I25" s="17" t="n">
        <f aca="false">F25*100/H25</f>
        <v>0</v>
      </c>
    </row>
    <row r="26" customFormat="false" ht="12.75" hidden="false" customHeight="false" outlineLevel="0" collapsed="false">
      <c r="B26" s="18" t="s">
        <v>27</v>
      </c>
      <c r="C26" s="18"/>
      <c r="D26" s="18"/>
      <c r="E26" s="3" t="n">
        <v>11</v>
      </c>
      <c r="F26" s="3" t="n">
        <v>11</v>
      </c>
      <c r="G26" s="16" t="n">
        <f aca="false">F26*100/E26</f>
        <v>100</v>
      </c>
      <c r="H26" s="3" t="n">
        <v>0</v>
      </c>
      <c r="I26" s="3"/>
    </row>
    <row r="28" customFormat="false" ht="12.75" hidden="false" customHeight="false" outlineLevel="0" collapsed="false">
      <c r="D28" s="0" t="s">
        <v>28</v>
      </c>
      <c r="I28" s="0" t="s">
        <v>29</v>
      </c>
    </row>
    <row r="31" customFormat="false" ht="12.75" hidden="false" customHeight="false" outlineLevel="0" collapsed="false">
      <c r="B31" s="0" t="s">
        <v>30</v>
      </c>
    </row>
    <row r="32" customFormat="false" ht="12.75" hidden="false" customHeight="false" outlineLevel="0" collapsed="false">
      <c r="B32" s="0" t="s">
        <v>31</v>
      </c>
    </row>
  </sheetData>
  <mergeCells count="8">
    <mergeCell ref="B9:D9"/>
    <mergeCell ref="B11:D11"/>
    <mergeCell ref="B12:D12"/>
    <mergeCell ref="B15:D15"/>
    <mergeCell ref="B17:D17"/>
    <mergeCell ref="B22:D22"/>
    <mergeCell ref="B24:D24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4-09-04T06:40:09Z</cp:lastPrinted>
  <dcterms:modified xsi:type="dcterms:W3CDTF">2014-09-04T06:40:11Z</dcterms:modified>
  <cp:revision>0</cp:revision>
  <dc:subject/>
  <dc:title/>
</cp:coreProperties>
</file>