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10">
  <si>
    <t xml:space="preserve">на 01.10.2017</t>
  </si>
  <si>
    <t xml:space="preserve">Р Е Е С Т Р </t>
  </si>
  <si>
    <t xml:space="preserve">расходных обязательств  муниципального образования Поселок Ставрово на 2017 год</t>
  </si>
  <si>
    <t xml:space="preserve">Администрация поселка Ставрово     </t>
  </si>
  <si>
    <t xml:space="preserve">(наименование главного распорядителя(распорядителя))</t>
  </si>
  <si>
    <t xml:space="preserve">Код главного распорядителя средств бюджета поселка</t>
  </si>
  <si>
    <t xml:space="preserve">Код расходного обязательства </t>
  </si>
  <si>
    <t xml:space="preserve">Наименование расходного обязательства</t>
  </si>
  <si>
    <t xml:space="preserve">Реквизиты нормативного правового акта, договора, соглашения</t>
  </si>
  <si>
    <t xml:space="preserve">Статья, пункт, подпункт, абзац номативного правового акта, договора, соглашения</t>
  </si>
  <si>
    <t xml:space="preserve">Дата вступления в силу нормативного правового акта, договора, соглашения</t>
  </si>
  <si>
    <t xml:space="preserve">Срок действия нормативного правового акта, договора, соглашения</t>
  </si>
  <si>
    <t xml:space="preserve">Код раздела классификации расходов бюджетов</t>
  </si>
  <si>
    <t xml:space="preserve">Код подраздела классификации расходов бюджетов</t>
  </si>
  <si>
    <t xml:space="preserve">Код целевой статьи классификации расходов бюджетов</t>
  </si>
  <si>
    <t xml:space="preserve">Код вида расходов классификации расходов бюджетов</t>
  </si>
  <si>
    <t xml:space="preserve">Код методики расчета объема расходов</t>
  </si>
  <si>
    <t xml:space="preserve">Отчетный год. Уточненный (план) 2016</t>
  </si>
  <si>
    <t xml:space="preserve">Текущий год (план)</t>
  </si>
  <si>
    <t xml:space="preserve">1.Общегосударственные вопросы</t>
  </si>
  <si>
    <t xml:space="preserve">01</t>
  </si>
  <si>
    <t xml:space="preserve">00</t>
  </si>
  <si>
    <t xml:space="preserve">Содержание органов законодательной власти </t>
  </si>
  <si>
    <t xml:space="preserve">03</t>
  </si>
  <si>
    <t xml:space="preserve">0000000000</t>
  </si>
  <si>
    <t xml:space="preserve">000</t>
  </si>
  <si>
    <t xml:space="preserve">Р-1.002</t>
  </si>
  <si>
    <t xml:space="preserve">Центральный аппарат</t>
  </si>
  <si>
    <t xml:space="preserve">Решение СНД  8/44; 6/28. Распоряжение СНД №3</t>
  </si>
  <si>
    <t xml:space="preserve">в целом</t>
  </si>
  <si>
    <t xml:space="preserve">09.06.2016 26.11.2015   27.02.2014</t>
  </si>
  <si>
    <t xml:space="preserve">срок действия не установлен</t>
  </si>
  <si>
    <t xml:space="preserve">фонд оплаты труда</t>
  </si>
  <si>
    <t xml:space="preserve">9990000110</t>
  </si>
  <si>
    <t xml:space="preserve">121</t>
  </si>
  <si>
    <t xml:space="preserve">1</t>
  </si>
  <si>
    <t xml:space="preserve">взносы по обяз.соц.ст</t>
  </si>
  <si>
    <t xml:space="preserve">129</t>
  </si>
  <si>
    <t xml:space="preserve">др. обязательства</t>
  </si>
  <si>
    <t xml:space="preserve">9990000119</t>
  </si>
  <si>
    <t xml:space="preserve">244</t>
  </si>
  <si>
    <t xml:space="preserve">3</t>
  </si>
  <si>
    <t xml:space="preserve">Финансовое обеспечение деятельности аппарата администрации поселка</t>
  </si>
  <si>
    <t xml:space="preserve">04</t>
  </si>
  <si>
    <t xml:space="preserve">Р-1.004</t>
  </si>
  <si>
    <t xml:space="preserve">Решение СНД № 8/44; 6/44   </t>
  </si>
  <si>
    <t xml:space="preserve">09.06.2016   28.05.2014</t>
  </si>
  <si>
    <t xml:space="preserve">9910000110</t>
  </si>
  <si>
    <t xml:space="preserve">иные выплаты</t>
  </si>
  <si>
    <t xml:space="preserve">9990000190</t>
  </si>
  <si>
    <t xml:space="preserve">122</t>
  </si>
  <si>
    <t xml:space="preserve">социальные выплаты</t>
  </si>
  <si>
    <t xml:space="preserve">321</t>
  </si>
  <si>
    <t xml:space="preserve">уплата иных платежей</t>
  </si>
  <si>
    <t xml:space="preserve">853</t>
  </si>
  <si>
    <t xml:space="preserve">1100121080</t>
  </si>
  <si>
    <t xml:space="preserve">1100221081</t>
  </si>
  <si>
    <t xml:space="preserve">1100321082</t>
  </si>
  <si>
    <t xml:space="preserve">межбюдж. трансф. (передача полномочий по правилам землепользования)</t>
  </si>
  <si>
    <t xml:space="preserve">Решение СНД № 17/73</t>
  </si>
  <si>
    <t xml:space="preserve">14.11.2016</t>
  </si>
  <si>
    <t xml:space="preserve">01.01.2017-31.12.2017</t>
  </si>
  <si>
    <t xml:space="preserve">9990080110</t>
  </si>
  <si>
    <t xml:space="preserve">540</t>
  </si>
  <si>
    <t xml:space="preserve">4</t>
  </si>
  <si>
    <t xml:space="preserve">Резервные фонды органов </t>
  </si>
  <si>
    <t xml:space="preserve">11</t>
  </si>
  <si>
    <t xml:space="preserve">Р-5.004</t>
  </si>
  <si>
    <t xml:space="preserve">резервный фонд</t>
  </si>
  <si>
    <t xml:space="preserve">Постанановление Главы поселка Ставрово       № 18                  № 167</t>
  </si>
  <si>
    <t xml:space="preserve">01.01.06 26.08.13</t>
  </si>
  <si>
    <t xml:space="preserve">9990020120</t>
  </si>
  <si>
    <t xml:space="preserve">87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мун.собственности</t>
  </si>
  <si>
    <t xml:space="preserve">Решение СНД 56/402 ; постановление администрации поселка №227</t>
  </si>
  <si>
    <t xml:space="preserve"> в целом</t>
  </si>
  <si>
    <t xml:space="preserve">25.12.2008 01.10.2014</t>
  </si>
  <si>
    <t xml:space="preserve">срок действия не установлен 01.01.2015-31.12.2017</t>
  </si>
  <si>
    <t xml:space="preserve">0900121050</t>
  </si>
  <si>
    <t xml:space="preserve">уплата налогов за собственность включенную в состав муниципальной казны</t>
  </si>
  <si>
    <t xml:space="preserve">Решение СНД 1/5</t>
  </si>
  <si>
    <t xml:space="preserve">9990020020</t>
  </si>
  <si>
    <t xml:space="preserve">851</t>
  </si>
  <si>
    <t xml:space="preserve">Р-5.011</t>
  </si>
  <si>
    <t xml:space="preserve">официальное опубликование муниципальных правовых актов</t>
  </si>
  <si>
    <t xml:space="preserve">Постановление администрации поселка №  14</t>
  </si>
  <si>
    <t xml:space="preserve">22.01.2016</t>
  </si>
  <si>
    <t xml:space="preserve">9990020040</t>
  </si>
  <si>
    <t xml:space="preserve">членский взнос в ассоциацию совета муниципальных образований</t>
  </si>
  <si>
    <t xml:space="preserve">учредительный договор ассоциации</t>
  </si>
  <si>
    <t xml:space="preserve">9990020030</t>
  </si>
  <si>
    <t xml:space="preserve">содержание  муниципального имущества включенного в состав казны</t>
  </si>
  <si>
    <t xml:space="preserve">Постановление администрации № 124</t>
  </si>
  <si>
    <t xml:space="preserve">9990020240</t>
  </si>
  <si>
    <t xml:space="preserve">межбюдж.трансф. (передача полномочий по земельному контролю)</t>
  </si>
  <si>
    <t xml:space="preserve">Решение СНД 17/77</t>
  </si>
  <si>
    <t xml:space="preserve">9990080170</t>
  </si>
  <si>
    <t xml:space="preserve">   2. Мобилизация и вневойсковая подготовка</t>
  </si>
  <si>
    <t xml:space="preserve">02</t>
  </si>
  <si>
    <t xml:space="preserve">Р-1.005</t>
  </si>
  <si>
    <t xml:space="preserve">ВУР ( осуществление  первичного воинского учета на территории,где отсутствуют военные комиссариаты)</t>
  </si>
  <si>
    <t xml:space="preserve">Решение СНД №20\132; 108/762      Постанановление Главы поселка Ставрово №8 </t>
  </si>
  <si>
    <t xml:space="preserve">в целом                                                                                 </t>
  </si>
  <si>
    <t xml:space="preserve">03.11.06   28.06.2012 25.01.08</t>
  </si>
  <si>
    <t xml:space="preserve">9990051180</t>
  </si>
  <si>
    <t xml:space="preserve">3.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Р-1.010</t>
  </si>
  <si>
    <t xml:space="preserve">Гражданский персонал</t>
  </si>
  <si>
    <t xml:space="preserve">Решение СНД №8/44</t>
  </si>
  <si>
    <t xml:space="preserve">09.06.2016</t>
  </si>
  <si>
    <t xml:space="preserve">9990003590</t>
  </si>
  <si>
    <t xml:space="preserve">111</t>
  </si>
  <si>
    <t xml:space="preserve">119</t>
  </si>
  <si>
    <t xml:space="preserve">Организация и содержание муниципального спасательного поста</t>
  </si>
  <si>
    <t xml:space="preserve">Постановление администрации поселка № 67; № 212</t>
  </si>
  <si>
    <t xml:space="preserve"> 16.05.2017  15.09.2014</t>
  </si>
  <si>
    <t xml:space="preserve">16.05.2017-31.12.2017; 01.01.2015-31.12.2020</t>
  </si>
  <si>
    <t xml:space="preserve">0300221030</t>
  </si>
  <si>
    <t xml:space="preserve">Р-5.017</t>
  </si>
  <si>
    <t xml:space="preserve">Приобретение, установка, ремонт противопожарного оборудования. Обучение специалистов</t>
  </si>
  <si>
    <t xml:space="preserve">Постановление администрации поселка № 63; 212 </t>
  </si>
  <si>
    <t xml:space="preserve">26.03.2015 15.09.2014</t>
  </si>
  <si>
    <t xml:space="preserve"> срок действия не установлен 01.01.2015-31.12.2020</t>
  </si>
  <si>
    <t xml:space="preserve">0300121020</t>
  </si>
  <si>
    <t xml:space="preserve">0300121021</t>
  </si>
  <si>
    <t xml:space="preserve">4.Национальная экономика</t>
  </si>
  <si>
    <t xml:space="preserve">Сельское хозяйство и рыболовство</t>
  </si>
  <si>
    <t xml:space="preserve">05</t>
  </si>
  <si>
    <t xml:space="preserve">803</t>
  </si>
  <si>
    <t xml:space="preserve">Проведение мероприятий в сфере обращения с безнадзорными животными</t>
  </si>
  <si>
    <t xml:space="preserve">Решение СНД № 78/562</t>
  </si>
  <si>
    <t xml:space="preserve">27.05.2010</t>
  </si>
  <si>
    <t xml:space="preserve">9990020250</t>
  </si>
  <si>
    <t xml:space="preserve">Транспорт</t>
  </si>
  <si>
    <t xml:space="preserve">08</t>
  </si>
  <si>
    <t xml:space="preserve">Р-1.011</t>
  </si>
  <si>
    <t xml:space="preserve">Отдельные мероприятия в области автомобильного транспорта</t>
  </si>
  <si>
    <t xml:space="preserve">Решение СНД №2/10 Постановление Главы поселка Ставрово №210</t>
  </si>
  <si>
    <t xml:space="preserve">     26.02.2015   28.11.08 </t>
  </si>
  <si>
    <t xml:space="preserve">9990060060</t>
  </si>
  <si>
    <t xml:space="preserve">814</t>
  </si>
  <si>
    <t xml:space="preserve">Дорожное хозяйство</t>
  </si>
  <si>
    <t xml:space="preserve">Ремонт и содержание автомобильных дорог общего пользования в рамках муниципального дорожного фода</t>
  </si>
  <si>
    <t xml:space="preserve">Постановление администрации поселка Ставрово № 245 ; 133; 38 Решение № 128/907</t>
  </si>
  <si>
    <t xml:space="preserve">04.12.2013   19.09.201126.09.2013</t>
  </si>
  <si>
    <t xml:space="preserve">срок действия не установлен 01.01.2015-31.12.2020</t>
  </si>
  <si>
    <t xml:space="preserve">020010Б591</t>
  </si>
  <si>
    <t xml:space="preserve">0200121240</t>
  </si>
  <si>
    <t xml:space="preserve">831</t>
  </si>
  <si>
    <t xml:space="preserve">0200172460</t>
  </si>
  <si>
    <t xml:space="preserve">02001S2460</t>
  </si>
  <si>
    <t xml:space="preserve">02001S1150</t>
  </si>
  <si>
    <t xml:space="preserve">0200120160</t>
  </si>
  <si>
    <t xml:space="preserve">0200121230</t>
  </si>
  <si>
    <t xml:space="preserve">0200121130</t>
  </si>
  <si>
    <t xml:space="preserve">Другие вопросы в области национальной экономики</t>
  </si>
  <si>
    <t xml:space="preserve">12</t>
  </si>
  <si>
    <t xml:space="preserve">Р-5.019</t>
  </si>
  <si>
    <t xml:space="preserve"> Мероприятия по землеустойству и землепользованию</t>
  </si>
  <si>
    <t xml:space="preserve">Решение СНД  71/523; 1/5 ; постановление администрации поселка № 227;38 ; 31</t>
  </si>
  <si>
    <t xml:space="preserve"> 25.12.09   23.01.201501.10.2014  24.02.2015 13.02.2015</t>
  </si>
  <si>
    <t xml:space="preserve">срок действия не установлен 01.01.2015-31.12.2017 01.01.2015-31.12.2020</t>
  </si>
  <si>
    <t xml:space="preserve">12001S1120</t>
  </si>
  <si>
    <t xml:space="preserve">1200170080</t>
  </si>
  <si>
    <t xml:space="preserve">0900221060</t>
  </si>
  <si>
    <t xml:space="preserve">5.Жилищно-коммунально хозяйство</t>
  </si>
  <si>
    <t xml:space="preserve">Жилищное хозяйство</t>
  </si>
  <si>
    <t xml:space="preserve">Капитальный ремонт многоквартирных домов поселка Ставрово</t>
  </si>
  <si>
    <t xml:space="preserve">Постановление администрации поселка Ставрово № 106; 285; 241</t>
  </si>
  <si>
    <t xml:space="preserve">28.04.2014   03.12.2014 03.10.2016 </t>
  </si>
  <si>
    <t xml:space="preserve">срок действия не установлен 01.01.2017-31.12.2019</t>
  </si>
  <si>
    <t xml:space="preserve">9990020140</t>
  </si>
  <si>
    <t xml:space="preserve">99900S9601</t>
  </si>
  <si>
    <t xml:space="preserve">634</t>
  </si>
  <si>
    <t xml:space="preserve">Р-5.016</t>
  </si>
  <si>
    <t xml:space="preserve">Повышение эффективности управления мун.жилищным фондом</t>
  </si>
  <si>
    <t xml:space="preserve">Постановление администрации поселка № 261 ; 29 </t>
  </si>
  <si>
    <t xml:space="preserve">10.11.2015   16.02.2016  </t>
  </si>
  <si>
    <t xml:space="preserve">срок действия не установлен 01.01.2016-31.12.2018</t>
  </si>
  <si>
    <t xml:space="preserve">9990020080</t>
  </si>
  <si>
    <t xml:space="preserve">243</t>
  </si>
  <si>
    <t xml:space="preserve">содержание незаселенных жилых помещений в муниципальном жилищном фонде</t>
  </si>
  <si>
    <t xml:space="preserve">Постановление администрации 124</t>
  </si>
  <si>
    <t xml:space="preserve">27.07.2012</t>
  </si>
  <si>
    <t xml:space="preserve">Коммунальное хозяйство</t>
  </si>
  <si>
    <t xml:space="preserve">Р-5.013</t>
  </si>
  <si>
    <t xml:space="preserve">Расходы по содержанию общественной бани</t>
  </si>
  <si>
    <t xml:space="preserve">Решение СНД №132/937 </t>
  </si>
  <si>
    <t xml:space="preserve">19.12.2013    </t>
  </si>
  <si>
    <t xml:space="preserve">срок действия не установлен </t>
  </si>
  <si>
    <t xml:space="preserve">9990020200</t>
  </si>
  <si>
    <t xml:space="preserve">ДЦП "Об утверждении комплексного инвестиционного плана " в т.ч. реконстр.канализ. и очистных сооружений</t>
  </si>
  <si>
    <t xml:space="preserve">Постановление главы поселка Ставрово № 93</t>
  </si>
  <si>
    <t xml:space="preserve">19.07.2010</t>
  </si>
  <si>
    <t xml:space="preserve">9990071380</t>
  </si>
  <si>
    <t xml:space="preserve">414</t>
  </si>
  <si>
    <t xml:space="preserve">9990040010</t>
  </si>
  <si>
    <t xml:space="preserve">Стимулирование развития жилищного строительства</t>
  </si>
  <si>
    <t xml:space="preserve">Решение СНД № 96/705</t>
  </si>
  <si>
    <t xml:space="preserve">27.10.2011</t>
  </si>
  <si>
    <t xml:space="preserve">01.01.2011-31.12.2027</t>
  </si>
  <si>
    <t xml:space="preserve">1400121210</t>
  </si>
  <si>
    <t xml:space="preserve">1400121211</t>
  </si>
  <si>
    <t xml:space="preserve">Подготовка передачи в концессию имущества</t>
  </si>
  <si>
    <t xml:space="preserve">Решение СНД №м 2/9 </t>
  </si>
  <si>
    <t xml:space="preserve">26.02.2015</t>
  </si>
  <si>
    <t xml:space="preserve">муниципальные гарантии</t>
  </si>
  <si>
    <t xml:space="preserve">Решение СНД 19/88 </t>
  </si>
  <si>
    <t xml:space="preserve">п.2 ст.9</t>
  </si>
  <si>
    <t xml:space="preserve">9990020260</t>
  </si>
  <si>
    <t xml:space="preserve">843</t>
  </si>
  <si>
    <t xml:space="preserve">Благоустройство</t>
  </si>
  <si>
    <t xml:space="preserve">Р-5.008</t>
  </si>
  <si>
    <t xml:space="preserve">Мероприятия по благоустройству поселения</t>
  </si>
  <si>
    <t xml:space="preserve">РешениеСНД №78\562; 60/432 ; Постановление Главы поселка  Ставрово № 97</t>
  </si>
  <si>
    <t xml:space="preserve">27.05.10 26.03.09   17.04.2006       </t>
  </si>
  <si>
    <t xml:space="preserve">0100121200</t>
  </si>
  <si>
    <t xml:space="preserve">1500121220</t>
  </si>
  <si>
    <t xml:space="preserve">1500121221</t>
  </si>
  <si>
    <t xml:space="preserve">1500121222</t>
  </si>
  <si>
    <t xml:space="preserve">1500121223</t>
  </si>
  <si>
    <t xml:space="preserve">15101L5550</t>
  </si>
  <si>
    <t xml:space="preserve">15101R5550</t>
  </si>
  <si>
    <t xml:space="preserve">15102L5550</t>
  </si>
  <si>
    <t xml:space="preserve">15102R5550</t>
  </si>
  <si>
    <t xml:space="preserve">9990020180</t>
  </si>
  <si>
    <t xml:space="preserve">9990020190</t>
  </si>
  <si>
    <t xml:space="preserve">                            Другие вопросы в области жилищно-коммунального хозяйства</t>
  </si>
  <si>
    <t xml:space="preserve">Р-5.022</t>
  </si>
  <si>
    <t xml:space="preserve">АХУ , Благоустройство</t>
  </si>
  <si>
    <t xml:space="preserve">Решение СНД №66/475  Постановление администрации поселка Ставрово     № 167; №192</t>
  </si>
  <si>
    <t xml:space="preserve">24.09.2009                09.11.2011     04.08.2016</t>
  </si>
  <si>
    <t xml:space="preserve">др.обязательства</t>
  </si>
  <si>
    <t xml:space="preserve">9990004590</t>
  </si>
  <si>
    <t xml:space="preserve">иные выплаты </t>
  </si>
  <si>
    <t xml:space="preserve">112</t>
  </si>
  <si>
    <t xml:space="preserve">уплата налогов</t>
  </si>
  <si>
    <t xml:space="preserve">уплата прочих налогов</t>
  </si>
  <si>
    <t xml:space="preserve">852</t>
  </si>
  <si>
    <t xml:space="preserve">Постановление администрации поселка № 245; № 62</t>
  </si>
  <si>
    <t xml:space="preserve">04.12.2013   17.03.2014</t>
  </si>
  <si>
    <t xml:space="preserve">999000Б590</t>
  </si>
  <si>
    <t xml:space="preserve">6.Образование</t>
  </si>
  <si>
    <t xml:space="preserve">Молодежная политика и оздоровление детей</t>
  </si>
  <si>
    <t xml:space="preserve">07</t>
  </si>
  <si>
    <t xml:space="preserve">Р-5.023</t>
  </si>
  <si>
    <t xml:space="preserve">мероприятия по работе с детьми и молодежью</t>
  </si>
  <si>
    <t xml:space="preserve">Постановление администрации поселка № 206</t>
  </si>
  <si>
    <t xml:space="preserve"> 15.09.2014</t>
  </si>
  <si>
    <t xml:space="preserve"> 01.01.2015-31.12.2020</t>
  </si>
  <si>
    <t xml:space="preserve">0400101591</t>
  </si>
  <si>
    <t xml:space="preserve">611</t>
  </si>
  <si>
    <t xml:space="preserve">0400102593</t>
  </si>
  <si>
    <t xml:space="preserve">7.Культура и кинематография</t>
  </si>
  <si>
    <t xml:space="preserve">ЦКиС</t>
  </si>
  <si>
    <t xml:space="preserve">Р-1.007</t>
  </si>
  <si>
    <t xml:space="preserve">Расходы на обеспечение фукционирования деятельности муниципального учреждения культуры</t>
  </si>
  <si>
    <t xml:space="preserve">       Постановление Главы поселка Ставрово  №36 ;   постановление администрации поселка № 59 ; 189; №208</t>
  </si>
  <si>
    <t xml:space="preserve">                 в целом</t>
  </si>
  <si>
    <t xml:space="preserve">               02.03.07      20.05.11   17.08.2015   15.09.2014 </t>
  </si>
  <si>
    <t xml:space="preserve">срок действия не установлен;  15.09.2014-31.12.2020</t>
  </si>
  <si>
    <t xml:space="preserve">0700101590</t>
  </si>
  <si>
    <t xml:space="preserve">0700170390</t>
  </si>
  <si>
    <t xml:space="preserve">0700101595</t>
  </si>
  <si>
    <t xml:space="preserve">612</t>
  </si>
  <si>
    <t xml:space="preserve">0700370230</t>
  </si>
  <si>
    <t xml:space="preserve">Другие вопросы в области культуры, кинематографии</t>
  </si>
  <si>
    <t xml:space="preserve">Р-1.009</t>
  </si>
  <si>
    <t xml:space="preserve">Решение СНД         № 8/44 ;  постановление администрации поселка № 296</t>
  </si>
  <si>
    <t xml:space="preserve">09.06.2016        16.12.2014  </t>
  </si>
  <si>
    <t xml:space="preserve">0700221190</t>
  </si>
  <si>
    <t xml:space="preserve">9990005590</t>
  </si>
  <si>
    <t xml:space="preserve">8. Пенсионное обеспечение</t>
  </si>
  <si>
    <t xml:space="preserve">Ежемесячная доплата к государственной пенсии, лицам ранее замещавшим муниципальных служащих</t>
  </si>
  <si>
    <t xml:space="preserve">10</t>
  </si>
  <si>
    <t xml:space="preserve">0000000</t>
  </si>
  <si>
    <t xml:space="preserve">Р-2.001</t>
  </si>
  <si>
    <t xml:space="preserve">доплаты к пенсиям гос.и мун.служащих, доплаты к труд.пенсиям</t>
  </si>
  <si>
    <t xml:space="preserve">Решение СНД № 3/15;  98\715</t>
  </si>
  <si>
    <t xml:space="preserve">30.03.2017   23.11.11</t>
  </si>
  <si>
    <t xml:space="preserve">0600121040</t>
  </si>
  <si>
    <t xml:space="preserve">9. Социальное обеспечение населения</t>
  </si>
  <si>
    <t xml:space="preserve">Меры социальной поддержки граждан</t>
  </si>
  <si>
    <t xml:space="preserve">Р-2.004</t>
  </si>
  <si>
    <t xml:space="preserve">мероприятия по социальной поддержки населения</t>
  </si>
  <si>
    <t xml:space="preserve">Постановление №119; 209; 292</t>
  </si>
  <si>
    <t xml:space="preserve">19.06.2013  15.09.2014  10.12.2015</t>
  </si>
  <si>
    <t xml:space="preserve">0600111010</t>
  </si>
  <si>
    <t xml:space="preserve">313</t>
  </si>
  <si>
    <t xml:space="preserve">0600111020</t>
  </si>
  <si>
    <t xml:space="preserve">10.Физическая культура и спорт</t>
  </si>
  <si>
    <t xml:space="preserve">Р-5.014</t>
  </si>
  <si>
    <t xml:space="preserve">Расходы на обеспечение фукционирования деятельности муниципального учреждения спорта</t>
  </si>
  <si>
    <t xml:space="preserve">Постановление администрации поселка № 58; 80</t>
  </si>
  <si>
    <t xml:space="preserve">       20.05.11     20.06.2011</t>
  </si>
  <si>
    <t xml:space="preserve">0800102590</t>
  </si>
  <si>
    <t xml:space="preserve">0800102591</t>
  </si>
  <si>
    <t xml:space="preserve">11. Обслуживание государственного и муниципального долга</t>
  </si>
  <si>
    <t xml:space="preserve">619</t>
  </si>
  <si>
    <t xml:space="preserve">Р-4.001</t>
  </si>
  <si>
    <t xml:space="preserve">Обслуживание внутр.муниц.долга</t>
  </si>
  <si>
    <t xml:space="preserve">Решение СНД №54/381</t>
  </si>
  <si>
    <t xml:space="preserve">24.11.2008</t>
  </si>
  <si>
    <t xml:space="preserve">1020121070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[$-409]m/d/yyyy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4.85"/>
    <col collapsed="false" customWidth="true" hidden="false" outlineLevel="0" max="10" min="10" style="0" width="15.41"/>
    <col collapsed="false" customWidth="true" hidden="false" outlineLevel="0" max="12" min="12" style="0" width="13.56"/>
    <col collapsed="false" customWidth="true" hidden="false" outlineLevel="0" max="13" min="13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 t="s">
        <v>0</v>
      </c>
      <c r="M1" s="3"/>
      <c r="N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5"/>
      <c r="B6" s="5"/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9" t="s">
        <v>9</v>
      </c>
      <c r="F9" s="9" t="s">
        <v>10</v>
      </c>
      <c r="G9" s="9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11"/>
      <c r="M9" s="11"/>
      <c r="N9" s="9" t="s">
        <v>16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8"/>
      <c r="I10" s="8"/>
      <c r="J10" s="8"/>
      <c r="K10" s="8"/>
      <c r="L10" s="12" t="s">
        <v>17</v>
      </c>
      <c r="M10" s="13" t="s">
        <v>18</v>
      </c>
      <c r="N10" s="9"/>
    </row>
    <row r="11" customFormat="false" ht="79.5" hidden="false" customHeight="true" outlineLevel="0" collapsed="false">
      <c r="A11" s="8"/>
      <c r="B11" s="9"/>
      <c r="C11" s="9"/>
      <c r="D11" s="9"/>
      <c r="E11" s="9"/>
      <c r="F11" s="9"/>
      <c r="G11" s="9"/>
      <c r="H11" s="8"/>
      <c r="I11" s="8"/>
      <c r="J11" s="8"/>
      <c r="K11" s="8"/>
      <c r="L11" s="12"/>
      <c r="M11" s="13"/>
      <c r="N11" s="9"/>
    </row>
    <row r="12" customFormat="fals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customFormat="false" ht="15.75" hidden="false" customHeight="false" outlineLevel="0" collapsed="false">
      <c r="A13" s="15" t="s">
        <v>19</v>
      </c>
      <c r="B13" s="15"/>
      <c r="C13" s="15"/>
      <c r="D13" s="15"/>
      <c r="E13" s="15"/>
      <c r="F13" s="15"/>
      <c r="G13" s="15"/>
      <c r="H13" s="16" t="s">
        <v>20</v>
      </c>
      <c r="I13" s="16" t="s">
        <v>21</v>
      </c>
      <c r="J13" s="16"/>
      <c r="K13" s="16"/>
      <c r="L13" s="17" t="n">
        <f aca="false">L14+L20+L36+L34</f>
        <v>5866</v>
      </c>
      <c r="M13" s="17" t="n">
        <f aca="false">+M14+M20+M36+M34</f>
        <v>5798</v>
      </c>
      <c r="N13" s="18"/>
    </row>
    <row r="14" customFormat="false" ht="21.75" hidden="false" customHeight="true" outlineLevel="0" collapsed="false">
      <c r="A14" s="19"/>
      <c r="B14" s="20" t="s">
        <v>22</v>
      </c>
      <c r="C14" s="20"/>
      <c r="D14" s="20"/>
      <c r="E14" s="20"/>
      <c r="F14" s="20"/>
      <c r="G14" s="20"/>
      <c r="H14" s="21" t="s">
        <v>20</v>
      </c>
      <c r="I14" s="21" t="s">
        <v>23</v>
      </c>
      <c r="J14" s="21" t="s">
        <v>24</v>
      </c>
      <c r="K14" s="21" t="s">
        <v>25</v>
      </c>
      <c r="L14" s="22" t="n">
        <v>210</v>
      </c>
      <c r="M14" s="22" t="n">
        <v>242</v>
      </c>
      <c r="N14" s="21"/>
    </row>
    <row r="15" customFormat="false" ht="18.75" hidden="false" customHeight="true" outlineLevel="0" collapsed="false">
      <c r="A15" s="23" t="n">
        <v>801</v>
      </c>
      <c r="B15" s="24" t="s">
        <v>26</v>
      </c>
      <c r="C15" s="25" t="s">
        <v>27</v>
      </c>
      <c r="D15" s="26" t="s">
        <v>28</v>
      </c>
      <c r="E15" s="27" t="s">
        <v>29</v>
      </c>
      <c r="F15" s="27" t="s">
        <v>30</v>
      </c>
      <c r="G15" s="27" t="s">
        <v>31</v>
      </c>
      <c r="H15" s="25" t="s">
        <v>20</v>
      </c>
      <c r="I15" s="25" t="s">
        <v>23</v>
      </c>
      <c r="J15" s="25" t="s">
        <v>24</v>
      </c>
      <c r="K15" s="28" t="s">
        <v>25</v>
      </c>
      <c r="L15" s="29" t="n">
        <v>210</v>
      </c>
      <c r="M15" s="29" t="n">
        <v>242</v>
      </c>
      <c r="N15" s="28"/>
    </row>
    <row r="16" customFormat="false" ht="18" hidden="false" customHeight="true" outlineLevel="0" collapsed="false">
      <c r="A16" s="23"/>
      <c r="B16" s="24"/>
      <c r="C16" s="25" t="s">
        <v>32</v>
      </c>
      <c r="D16" s="26"/>
      <c r="E16" s="27"/>
      <c r="F16" s="27"/>
      <c r="G16" s="27"/>
      <c r="H16" s="25" t="s">
        <v>20</v>
      </c>
      <c r="I16" s="25" t="s">
        <v>23</v>
      </c>
      <c r="J16" s="25" t="s">
        <v>33</v>
      </c>
      <c r="K16" s="28" t="s">
        <v>34</v>
      </c>
      <c r="L16" s="29" t="n">
        <v>160</v>
      </c>
      <c r="M16" s="29" t="n">
        <v>184</v>
      </c>
      <c r="N16" s="30" t="s">
        <v>35</v>
      </c>
    </row>
    <row r="17" customFormat="false" ht="18" hidden="false" customHeight="true" outlineLevel="0" collapsed="false">
      <c r="A17" s="23"/>
      <c r="B17" s="24"/>
      <c r="C17" s="25" t="s">
        <v>36</v>
      </c>
      <c r="D17" s="26"/>
      <c r="E17" s="27"/>
      <c r="F17" s="27"/>
      <c r="G17" s="27"/>
      <c r="H17" s="25" t="s">
        <v>20</v>
      </c>
      <c r="I17" s="25" t="s">
        <v>23</v>
      </c>
      <c r="J17" s="25" t="s">
        <v>33</v>
      </c>
      <c r="K17" s="28" t="s">
        <v>37</v>
      </c>
      <c r="L17" s="29" t="n">
        <v>47</v>
      </c>
      <c r="M17" s="29" t="n">
        <v>56</v>
      </c>
      <c r="N17" s="31"/>
    </row>
    <row r="18" customFormat="false" ht="18" hidden="false" customHeight="true" outlineLevel="0" collapsed="false">
      <c r="A18" s="23"/>
      <c r="B18" s="24"/>
      <c r="C18" s="25" t="s">
        <v>38</v>
      </c>
      <c r="D18" s="26"/>
      <c r="E18" s="27"/>
      <c r="F18" s="27"/>
      <c r="G18" s="27"/>
      <c r="H18" s="25" t="s">
        <v>20</v>
      </c>
      <c r="I18" s="25" t="s">
        <v>23</v>
      </c>
      <c r="J18" s="25" t="s">
        <v>39</v>
      </c>
      <c r="K18" s="28" t="s">
        <v>40</v>
      </c>
      <c r="L18" s="29" t="n">
        <v>3</v>
      </c>
      <c r="M18" s="29" t="n">
        <v>2</v>
      </c>
      <c r="N18" s="31" t="s">
        <v>41</v>
      </c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.75" hidden="false" customHeight="true" outlineLevel="0" collapsed="false">
      <c r="A20" s="32" t="s">
        <v>42</v>
      </c>
      <c r="B20" s="32"/>
      <c r="C20" s="32"/>
      <c r="D20" s="32"/>
      <c r="E20" s="32"/>
      <c r="F20" s="32"/>
      <c r="G20" s="32"/>
      <c r="H20" s="33" t="s">
        <v>20</v>
      </c>
      <c r="I20" s="33" t="s">
        <v>43</v>
      </c>
      <c r="J20" s="33" t="s">
        <v>24</v>
      </c>
      <c r="K20" s="21" t="s">
        <v>25</v>
      </c>
      <c r="L20" s="22" t="n">
        <v>4928</v>
      </c>
      <c r="M20" s="22" t="n">
        <v>4213</v>
      </c>
      <c r="N20" s="21"/>
    </row>
    <row r="21" customFormat="false" ht="19.5" hidden="false" customHeight="true" outlineLevel="0" collapsed="false">
      <c r="A21" s="23" t="n">
        <v>803</v>
      </c>
      <c r="B21" s="24" t="s">
        <v>44</v>
      </c>
      <c r="C21" s="25" t="s">
        <v>27</v>
      </c>
      <c r="D21" s="34" t="s">
        <v>45</v>
      </c>
      <c r="E21" s="35" t="s">
        <v>29</v>
      </c>
      <c r="F21" s="35" t="s">
        <v>46</v>
      </c>
      <c r="G21" s="35" t="s">
        <v>31</v>
      </c>
      <c r="H21" s="25" t="s">
        <v>20</v>
      </c>
      <c r="I21" s="25" t="s">
        <v>43</v>
      </c>
      <c r="J21" s="25" t="s">
        <v>24</v>
      </c>
      <c r="K21" s="28" t="s">
        <v>25</v>
      </c>
      <c r="L21" s="29" t="n">
        <v>4912</v>
      </c>
      <c r="M21" s="29" t="n">
        <v>4180</v>
      </c>
      <c r="N21" s="25"/>
    </row>
    <row r="22" customFormat="false" ht="18.75" hidden="false" customHeight="true" outlineLevel="0" collapsed="false">
      <c r="A22" s="23"/>
      <c r="B22" s="24"/>
      <c r="C22" s="25" t="s">
        <v>32</v>
      </c>
      <c r="D22" s="34"/>
      <c r="E22" s="35"/>
      <c r="F22" s="35"/>
      <c r="G22" s="35"/>
      <c r="H22" s="25" t="s">
        <v>20</v>
      </c>
      <c r="I22" s="25" t="s">
        <v>43</v>
      </c>
      <c r="J22" s="25" t="s">
        <v>47</v>
      </c>
      <c r="K22" s="28" t="s">
        <v>34</v>
      </c>
      <c r="L22" s="29" t="n">
        <v>631</v>
      </c>
      <c r="M22" s="29" t="n">
        <v>657</v>
      </c>
      <c r="N22" s="30" t="s">
        <v>35</v>
      </c>
    </row>
    <row r="23" customFormat="false" ht="15.75" hidden="false" customHeight="true" outlineLevel="0" collapsed="false">
      <c r="A23" s="23"/>
      <c r="B23" s="24"/>
      <c r="C23" s="25" t="s">
        <v>36</v>
      </c>
      <c r="D23" s="34"/>
      <c r="E23" s="35"/>
      <c r="F23" s="35"/>
      <c r="G23" s="35"/>
      <c r="H23" s="25" t="s">
        <v>20</v>
      </c>
      <c r="I23" s="25" t="s">
        <v>43</v>
      </c>
      <c r="J23" s="25" t="s">
        <v>47</v>
      </c>
      <c r="K23" s="28" t="s">
        <v>37</v>
      </c>
      <c r="L23" s="29" t="n">
        <v>188</v>
      </c>
      <c r="M23" s="29" t="n">
        <v>198</v>
      </c>
      <c r="N23" s="31"/>
    </row>
    <row r="24" customFormat="false" ht="15.75" hidden="false" customHeight="true" outlineLevel="0" collapsed="false">
      <c r="A24" s="23"/>
      <c r="B24" s="24"/>
      <c r="C24" s="25" t="s">
        <v>32</v>
      </c>
      <c r="D24" s="34"/>
      <c r="E24" s="35"/>
      <c r="F24" s="35"/>
      <c r="G24" s="35"/>
      <c r="H24" s="25" t="s">
        <v>20</v>
      </c>
      <c r="I24" s="25" t="s">
        <v>43</v>
      </c>
      <c r="J24" s="25" t="s">
        <v>33</v>
      </c>
      <c r="K24" s="28" t="s">
        <v>34</v>
      </c>
      <c r="L24" s="29" t="n">
        <v>3055</v>
      </c>
      <c r="M24" s="29" t="n">
        <v>2383</v>
      </c>
      <c r="N24" s="36" t="s">
        <v>35</v>
      </c>
    </row>
    <row r="25" customFormat="false" ht="15.75" hidden="false" customHeight="true" outlineLevel="0" collapsed="false">
      <c r="A25" s="23"/>
      <c r="B25" s="24"/>
      <c r="C25" s="25" t="s">
        <v>36</v>
      </c>
      <c r="D25" s="34"/>
      <c r="E25" s="35"/>
      <c r="F25" s="35"/>
      <c r="G25" s="35"/>
      <c r="H25" s="25" t="s">
        <v>20</v>
      </c>
      <c r="I25" s="25" t="s">
        <v>43</v>
      </c>
      <c r="J25" s="25" t="s">
        <v>33</v>
      </c>
      <c r="K25" s="28" t="s">
        <v>37</v>
      </c>
      <c r="L25" s="29" t="n">
        <v>875</v>
      </c>
      <c r="M25" s="29" t="n">
        <v>720</v>
      </c>
      <c r="N25" s="36"/>
    </row>
    <row r="26" customFormat="false" ht="15.75" hidden="false" customHeight="true" outlineLevel="0" collapsed="false">
      <c r="A26" s="23"/>
      <c r="B26" s="24"/>
      <c r="C26" s="25" t="s">
        <v>48</v>
      </c>
      <c r="D26" s="34"/>
      <c r="E26" s="35"/>
      <c r="F26" s="35"/>
      <c r="G26" s="35"/>
      <c r="H26" s="25" t="s">
        <v>20</v>
      </c>
      <c r="I26" s="25" t="s">
        <v>43</v>
      </c>
      <c r="J26" s="25" t="s">
        <v>49</v>
      </c>
      <c r="K26" s="28" t="s">
        <v>50</v>
      </c>
      <c r="L26" s="29" t="n">
        <v>11</v>
      </c>
      <c r="M26" s="29" t="n">
        <v>8</v>
      </c>
      <c r="N26" s="36"/>
    </row>
    <row r="27" customFormat="false" ht="15.75" hidden="false" customHeight="true" outlineLevel="0" collapsed="false">
      <c r="A27" s="23"/>
      <c r="B27" s="24"/>
      <c r="C27" s="25" t="s">
        <v>38</v>
      </c>
      <c r="D27" s="34"/>
      <c r="E27" s="35"/>
      <c r="F27" s="35"/>
      <c r="G27" s="35"/>
      <c r="H27" s="25" t="s">
        <v>20</v>
      </c>
      <c r="I27" s="25" t="s">
        <v>43</v>
      </c>
      <c r="J27" s="25" t="s">
        <v>49</v>
      </c>
      <c r="K27" s="28" t="s">
        <v>40</v>
      </c>
      <c r="L27" s="29" t="n">
        <v>5</v>
      </c>
      <c r="M27" s="29" t="n">
        <v>213</v>
      </c>
      <c r="N27" s="36" t="s">
        <v>41</v>
      </c>
    </row>
    <row r="28" customFormat="false" ht="15.75" hidden="false" customHeight="true" outlineLevel="0" collapsed="false">
      <c r="A28" s="23"/>
      <c r="B28" s="24"/>
      <c r="C28" s="25" t="s">
        <v>51</v>
      </c>
      <c r="D28" s="34"/>
      <c r="E28" s="35"/>
      <c r="F28" s="35"/>
      <c r="G28" s="35"/>
      <c r="H28" s="25" t="s">
        <v>20</v>
      </c>
      <c r="I28" s="25" t="s">
        <v>43</v>
      </c>
      <c r="J28" s="25" t="s">
        <v>49</v>
      </c>
      <c r="K28" s="28" t="s">
        <v>52</v>
      </c>
      <c r="L28" s="29" t="n">
        <v>140</v>
      </c>
      <c r="M28" s="29" t="n">
        <v>0</v>
      </c>
      <c r="N28" s="36"/>
    </row>
    <row r="29" customFormat="false" ht="15.75" hidden="false" customHeight="true" outlineLevel="0" collapsed="false">
      <c r="A29" s="23"/>
      <c r="B29" s="24"/>
      <c r="C29" s="25" t="s">
        <v>53</v>
      </c>
      <c r="D29" s="34"/>
      <c r="E29" s="35"/>
      <c r="F29" s="35"/>
      <c r="G29" s="35"/>
      <c r="H29" s="25" t="s">
        <v>20</v>
      </c>
      <c r="I29" s="25" t="s">
        <v>43</v>
      </c>
      <c r="J29" s="25" t="s">
        <v>49</v>
      </c>
      <c r="K29" s="28" t="s">
        <v>54</v>
      </c>
      <c r="L29" s="29" t="n">
        <v>2</v>
      </c>
      <c r="M29" s="29" t="n">
        <v>1</v>
      </c>
      <c r="N29" s="36"/>
    </row>
    <row r="30" customFormat="false" ht="15.75" hidden="false" customHeight="true" outlineLevel="0" collapsed="false">
      <c r="A30" s="23"/>
      <c r="B30" s="24"/>
      <c r="C30" s="25" t="s">
        <v>38</v>
      </c>
      <c r="D30" s="34"/>
      <c r="E30" s="35"/>
      <c r="F30" s="35"/>
      <c r="G30" s="35"/>
      <c r="H30" s="25" t="s">
        <v>20</v>
      </c>
      <c r="I30" s="25" t="s">
        <v>43</v>
      </c>
      <c r="J30" s="25" t="s">
        <v>55</v>
      </c>
      <c r="K30" s="28" t="s">
        <v>40</v>
      </c>
      <c r="L30" s="29" t="n">
        <v>4</v>
      </c>
      <c r="M30" s="29" t="n">
        <v>4</v>
      </c>
      <c r="N30" s="36"/>
    </row>
    <row r="31" customFormat="false" ht="15.75" hidden="false" customHeight="true" outlineLevel="0" collapsed="false">
      <c r="A31" s="23"/>
      <c r="B31" s="24"/>
      <c r="C31" s="25" t="s">
        <v>38</v>
      </c>
      <c r="D31" s="34"/>
      <c r="E31" s="35"/>
      <c r="F31" s="35"/>
      <c r="G31" s="35"/>
      <c r="H31" s="25" t="s">
        <v>20</v>
      </c>
      <c r="I31" s="25" t="s">
        <v>43</v>
      </c>
      <c r="J31" s="25" t="s">
        <v>56</v>
      </c>
      <c r="K31" s="28" t="s">
        <v>40</v>
      </c>
      <c r="L31" s="29" t="n">
        <v>0</v>
      </c>
      <c r="M31" s="29" t="n">
        <v>3</v>
      </c>
      <c r="N31" s="36"/>
    </row>
    <row r="32" customFormat="false" ht="15.75" hidden="false" customHeight="true" outlineLevel="0" collapsed="false">
      <c r="A32" s="23"/>
      <c r="B32" s="24"/>
      <c r="C32" s="25" t="s">
        <v>38</v>
      </c>
      <c r="D32" s="34"/>
      <c r="E32" s="35"/>
      <c r="F32" s="35"/>
      <c r="G32" s="35"/>
      <c r="H32" s="25" t="s">
        <v>20</v>
      </c>
      <c r="I32" s="25" t="s">
        <v>43</v>
      </c>
      <c r="J32" s="25" t="s">
        <v>57</v>
      </c>
      <c r="K32" s="28" t="s">
        <v>40</v>
      </c>
      <c r="L32" s="29" t="n">
        <v>1</v>
      </c>
      <c r="M32" s="29" t="n">
        <v>6</v>
      </c>
      <c r="N32" s="36"/>
    </row>
    <row r="33" customFormat="false" ht="80.25" hidden="false" customHeight="true" outlineLevel="0" collapsed="false">
      <c r="A33" s="37" t="n">
        <v>803</v>
      </c>
      <c r="B33" s="38"/>
      <c r="C33" s="39" t="s">
        <v>58</v>
      </c>
      <c r="D33" s="40" t="s">
        <v>59</v>
      </c>
      <c r="E33" s="41" t="s">
        <v>29</v>
      </c>
      <c r="F33" s="41" t="s">
        <v>60</v>
      </c>
      <c r="G33" s="41" t="s">
        <v>61</v>
      </c>
      <c r="H33" s="42" t="s">
        <v>20</v>
      </c>
      <c r="I33" s="42" t="s">
        <v>43</v>
      </c>
      <c r="J33" s="42" t="s">
        <v>62</v>
      </c>
      <c r="K33" s="43" t="s">
        <v>63</v>
      </c>
      <c r="L33" s="44" t="n">
        <v>16</v>
      </c>
      <c r="M33" s="44" t="n">
        <v>20</v>
      </c>
      <c r="N33" s="45" t="s">
        <v>64</v>
      </c>
    </row>
    <row r="34" customFormat="false" ht="15.75" hidden="false" customHeight="true" outlineLevel="0" collapsed="false">
      <c r="A34" s="46" t="s">
        <v>65</v>
      </c>
      <c r="B34" s="46"/>
      <c r="C34" s="46"/>
      <c r="D34" s="46"/>
      <c r="E34" s="46"/>
      <c r="F34" s="46"/>
      <c r="G34" s="46"/>
      <c r="H34" s="33" t="s">
        <v>20</v>
      </c>
      <c r="I34" s="33" t="s">
        <v>66</v>
      </c>
      <c r="J34" s="33" t="s">
        <v>24</v>
      </c>
      <c r="K34" s="21" t="s">
        <v>25</v>
      </c>
      <c r="L34" s="22" t="n">
        <v>0</v>
      </c>
      <c r="M34" s="22" t="n">
        <v>30</v>
      </c>
      <c r="N34" s="21"/>
    </row>
    <row r="35" customFormat="false" ht="62.25" hidden="false" customHeight="true" outlineLevel="0" collapsed="false">
      <c r="A35" s="23" t="n">
        <v>803</v>
      </c>
      <c r="B35" s="24" t="s">
        <v>67</v>
      </c>
      <c r="C35" s="35" t="s">
        <v>68</v>
      </c>
      <c r="D35" s="34" t="s">
        <v>69</v>
      </c>
      <c r="E35" s="35" t="s">
        <v>29</v>
      </c>
      <c r="F35" s="35" t="s">
        <v>70</v>
      </c>
      <c r="G35" s="47" t="s">
        <v>31</v>
      </c>
      <c r="H35" s="25" t="s">
        <v>20</v>
      </c>
      <c r="I35" s="25" t="s">
        <v>66</v>
      </c>
      <c r="J35" s="25" t="s">
        <v>71</v>
      </c>
      <c r="K35" s="28" t="s">
        <v>72</v>
      </c>
      <c r="L35" s="29" t="n">
        <v>0</v>
      </c>
      <c r="M35" s="29" t="n">
        <v>30</v>
      </c>
      <c r="N35" s="48" t="s">
        <v>41</v>
      </c>
    </row>
    <row r="36" customFormat="false" ht="20.25" hidden="false" customHeight="true" outlineLevel="0" collapsed="false">
      <c r="A36" s="49" t="s">
        <v>73</v>
      </c>
      <c r="B36" s="49"/>
      <c r="C36" s="49"/>
      <c r="D36" s="49"/>
      <c r="E36" s="49"/>
      <c r="F36" s="49"/>
      <c r="G36" s="49"/>
      <c r="H36" s="33" t="s">
        <v>20</v>
      </c>
      <c r="I36" s="50" t="s">
        <v>74</v>
      </c>
      <c r="J36" s="33" t="s">
        <v>24</v>
      </c>
      <c r="K36" s="51" t="s">
        <v>25</v>
      </c>
      <c r="L36" s="22" t="n">
        <v>728</v>
      </c>
      <c r="M36" s="22" t="n">
        <v>1313</v>
      </c>
      <c r="N36" s="52"/>
    </row>
    <row r="37" customFormat="false" ht="90" hidden="false" customHeight="true" outlineLevel="0" collapsed="false">
      <c r="A37" s="53" t="n">
        <v>803</v>
      </c>
      <c r="B37" s="54"/>
      <c r="C37" s="53" t="s">
        <v>75</v>
      </c>
      <c r="D37" s="53" t="s">
        <v>76</v>
      </c>
      <c r="E37" s="53" t="s">
        <v>77</v>
      </c>
      <c r="F37" s="55" t="s">
        <v>78</v>
      </c>
      <c r="G37" s="56" t="s">
        <v>79</v>
      </c>
      <c r="H37" s="57" t="s">
        <v>20</v>
      </c>
      <c r="I37" s="58" t="s">
        <v>74</v>
      </c>
      <c r="J37" s="57" t="s">
        <v>80</v>
      </c>
      <c r="K37" s="59" t="s">
        <v>40</v>
      </c>
      <c r="L37" s="29" t="n">
        <v>27</v>
      </c>
      <c r="M37" s="29" t="n">
        <v>50</v>
      </c>
      <c r="N37" s="60" t="s">
        <v>35</v>
      </c>
    </row>
    <row r="38" customFormat="false" ht="62.25" hidden="false" customHeight="true" outlineLevel="0" collapsed="false">
      <c r="A38" s="53" t="n">
        <v>803</v>
      </c>
      <c r="B38" s="54"/>
      <c r="C38" s="53" t="s">
        <v>81</v>
      </c>
      <c r="D38" s="53" t="s">
        <v>82</v>
      </c>
      <c r="E38" s="53" t="s">
        <v>29</v>
      </c>
      <c r="F38" s="55" t="n">
        <v>42027</v>
      </c>
      <c r="G38" s="56" t="s">
        <v>31</v>
      </c>
      <c r="H38" s="61" t="s">
        <v>20</v>
      </c>
      <c r="I38" s="62" t="s">
        <v>74</v>
      </c>
      <c r="J38" s="61" t="s">
        <v>83</v>
      </c>
      <c r="K38" s="63" t="s">
        <v>84</v>
      </c>
      <c r="L38" s="64" t="n">
        <v>331</v>
      </c>
      <c r="M38" s="64" t="n">
        <v>810</v>
      </c>
      <c r="N38" s="65"/>
    </row>
    <row r="39" customFormat="false" ht="62.25" hidden="false" customHeight="true" outlineLevel="0" collapsed="false">
      <c r="A39" s="53" t="n">
        <v>803</v>
      </c>
      <c r="B39" s="66" t="s">
        <v>85</v>
      </c>
      <c r="C39" s="26" t="s">
        <v>86</v>
      </c>
      <c r="D39" s="26" t="s">
        <v>87</v>
      </c>
      <c r="E39" s="27" t="s">
        <v>29</v>
      </c>
      <c r="F39" s="27" t="s">
        <v>88</v>
      </c>
      <c r="G39" s="67" t="s">
        <v>31</v>
      </c>
      <c r="H39" s="57" t="s">
        <v>20</v>
      </c>
      <c r="I39" s="58" t="s">
        <v>74</v>
      </c>
      <c r="J39" s="57" t="s">
        <v>89</v>
      </c>
      <c r="K39" s="59" t="s">
        <v>40</v>
      </c>
      <c r="L39" s="29" t="n">
        <v>87</v>
      </c>
      <c r="M39" s="29" t="n">
        <v>156</v>
      </c>
      <c r="N39" s="68"/>
    </row>
    <row r="40" customFormat="false" ht="66.75" hidden="false" customHeight="true" outlineLevel="0" collapsed="false">
      <c r="A40" s="53" t="n">
        <v>803</v>
      </c>
      <c r="B40" s="66"/>
      <c r="C40" s="26" t="s">
        <v>90</v>
      </c>
      <c r="D40" s="26" t="s">
        <v>91</v>
      </c>
      <c r="E40" s="69" t="s">
        <v>29</v>
      </c>
      <c r="F40" s="70" t="n">
        <v>38826</v>
      </c>
      <c r="G40" s="56" t="s">
        <v>31</v>
      </c>
      <c r="H40" s="42" t="s">
        <v>20</v>
      </c>
      <c r="I40" s="71" t="s">
        <v>74</v>
      </c>
      <c r="J40" s="42" t="s">
        <v>92</v>
      </c>
      <c r="K40" s="72" t="s">
        <v>54</v>
      </c>
      <c r="L40" s="44" t="n">
        <v>7</v>
      </c>
      <c r="M40" s="44" t="n">
        <v>7</v>
      </c>
      <c r="N40" s="73" t="s">
        <v>35</v>
      </c>
    </row>
    <row r="41" customFormat="false" ht="75.75" hidden="false" customHeight="true" outlineLevel="0" collapsed="false">
      <c r="A41" s="66" t="n">
        <v>803</v>
      </c>
      <c r="B41" s="74"/>
      <c r="C41" s="53" t="s">
        <v>93</v>
      </c>
      <c r="D41" s="53" t="s">
        <v>94</v>
      </c>
      <c r="E41" s="53" t="s">
        <v>29</v>
      </c>
      <c r="F41" s="55" t="n">
        <v>41117</v>
      </c>
      <c r="G41" s="53" t="s">
        <v>31</v>
      </c>
      <c r="H41" s="25" t="s">
        <v>20</v>
      </c>
      <c r="I41" s="25" t="s">
        <v>74</v>
      </c>
      <c r="J41" s="25" t="s">
        <v>95</v>
      </c>
      <c r="K41" s="28" t="s">
        <v>40</v>
      </c>
      <c r="L41" s="29" t="n">
        <v>272</v>
      </c>
      <c r="M41" s="75" t="n">
        <v>286</v>
      </c>
      <c r="N41" s="73" t="s">
        <v>41</v>
      </c>
    </row>
    <row r="42" customFormat="false" ht="72.75" hidden="false" customHeight="true" outlineLevel="0" collapsed="false">
      <c r="A42" s="24" t="n">
        <v>803</v>
      </c>
      <c r="B42" s="76"/>
      <c r="C42" s="23" t="s">
        <v>96</v>
      </c>
      <c r="D42" s="23" t="s">
        <v>97</v>
      </c>
      <c r="E42" s="23" t="s">
        <v>29</v>
      </c>
      <c r="F42" s="77" t="n">
        <v>42688</v>
      </c>
      <c r="G42" s="23" t="s">
        <v>61</v>
      </c>
      <c r="H42" s="25" t="s">
        <v>20</v>
      </c>
      <c r="I42" s="25" t="s">
        <v>74</v>
      </c>
      <c r="J42" s="25" t="s">
        <v>98</v>
      </c>
      <c r="K42" s="28" t="s">
        <v>63</v>
      </c>
      <c r="L42" s="29" t="n">
        <v>4</v>
      </c>
      <c r="M42" s="29" t="n">
        <v>4</v>
      </c>
      <c r="N42" s="36" t="s">
        <v>64</v>
      </c>
    </row>
    <row r="43" customFormat="false" ht="15.7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5.75" hidden="false" customHeight="true" outlineLevel="0" collapsed="false">
      <c r="A44" s="78" t="s">
        <v>99</v>
      </c>
      <c r="B44" s="78"/>
      <c r="C44" s="78"/>
      <c r="D44" s="78"/>
      <c r="E44" s="78"/>
      <c r="F44" s="78"/>
      <c r="G44" s="78"/>
      <c r="H44" s="79" t="s">
        <v>100</v>
      </c>
      <c r="I44" s="79" t="s">
        <v>23</v>
      </c>
      <c r="J44" s="79" t="s">
        <v>24</v>
      </c>
      <c r="K44" s="79" t="s">
        <v>25</v>
      </c>
      <c r="L44" s="80" t="n">
        <v>161</v>
      </c>
      <c r="M44" s="80" t="n">
        <v>166</v>
      </c>
      <c r="N44" s="81"/>
    </row>
    <row r="45" customFormat="false" ht="92.25" hidden="false" customHeight="true" outlineLevel="0" collapsed="false">
      <c r="A45" s="53" t="n">
        <v>803</v>
      </c>
      <c r="B45" s="53" t="s">
        <v>101</v>
      </c>
      <c r="C45" s="57" t="s">
        <v>102</v>
      </c>
      <c r="D45" s="26" t="s">
        <v>103</v>
      </c>
      <c r="E45" s="26" t="s">
        <v>104</v>
      </c>
      <c r="F45" s="26" t="s">
        <v>105</v>
      </c>
      <c r="G45" s="26" t="s">
        <v>31</v>
      </c>
      <c r="H45" s="25" t="s">
        <v>100</v>
      </c>
      <c r="I45" s="25" t="s">
        <v>23</v>
      </c>
      <c r="J45" s="25" t="s">
        <v>106</v>
      </c>
      <c r="K45" s="28" t="s">
        <v>25</v>
      </c>
      <c r="L45" s="29" t="n">
        <v>161</v>
      </c>
      <c r="M45" s="29" t="n">
        <v>166</v>
      </c>
      <c r="N45" s="82"/>
    </row>
    <row r="46" customFormat="false" ht="16.5" hidden="false" customHeight="true" outlineLevel="0" collapsed="false">
      <c r="A46" s="53"/>
      <c r="B46" s="53"/>
      <c r="C46" s="25" t="s">
        <v>32</v>
      </c>
      <c r="D46" s="26"/>
      <c r="E46" s="26"/>
      <c r="F46" s="26"/>
      <c r="G46" s="26"/>
      <c r="H46" s="25" t="s">
        <v>100</v>
      </c>
      <c r="I46" s="25" t="s">
        <v>23</v>
      </c>
      <c r="J46" s="25" t="s">
        <v>106</v>
      </c>
      <c r="K46" s="28" t="s">
        <v>34</v>
      </c>
      <c r="L46" s="29" t="n">
        <v>110</v>
      </c>
      <c r="M46" s="29" t="n">
        <v>115</v>
      </c>
      <c r="N46" s="83"/>
    </row>
    <row r="47" customFormat="false" ht="16.5" hidden="false" customHeight="true" outlineLevel="0" collapsed="false">
      <c r="A47" s="53"/>
      <c r="B47" s="53"/>
      <c r="C47" s="25" t="s">
        <v>36</v>
      </c>
      <c r="D47" s="26"/>
      <c r="E47" s="26"/>
      <c r="F47" s="26"/>
      <c r="G47" s="26"/>
      <c r="H47" s="25" t="s">
        <v>100</v>
      </c>
      <c r="I47" s="25" t="s">
        <v>23</v>
      </c>
      <c r="J47" s="25" t="s">
        <v>106</v>
      </c>
      <c r="K47" s="28" t="s">
        <v>37</v>
      </c>
      <c r="L47" s="29" t="n">
        <v>33</v>
      </c>
      <c r="M47" s="29" t="n">
        <v>35</v>
      </c>
      <c r="N47" s="84" t="s">
        <v>35</v>
      </c>
    </row>
    <row r="48" customFormat="false" ht="16.5" hidden="false" customHeight="true" outlineLevel="0" collapsed="false">
      <c r="A48" s="53"/>
      <c r="B48" s="53"/>
      <c r="C48" s="57" t="s">
        <v>38</v>
      </c>
      <c r="D48" s="26"/>
      <c r="E48" s="26"/>
      <c r="F48" s="26"/>
      <c r="G48" s="26"/>
      <c r="H48" s="25" t="s">
        <v>100</v>
      </c>
      <c r="I48" s="25" t="s">
        <v>23</v>
      </c>
      <c r="J48" s="25" t="s">
        <v>106</v>
      </c>
      <c r="K48" s="28" t="s">
        <v>40</v>
      </c>
      <c r="L48" s="29" t="n">
        <v>18</v>
      </c>
      <c r="M48" s="29" t="n">
        <v>16</v>
      </c>
      <c r="N48" s="85" t="s">
        <v>41</v>
      </c>
    </row>
    <row r="49" customFormat="false" ht="16.5" hidden="false" customHeight="true" outlineLevel="0" collapsed="false">
      <c r="A49" s="78" t="s">
        <v>10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33.75" hidden="false" customHeight="true" outlineLevel="0" collapsed="false">
      <c r="A50" s="20" t="s">
        <v>108</v>
      </c>
      <c r="B50" s="20"/>
      <c r="C50" s="20"/>
      <c r="D50" s="20"/>
      <c r="E50" s="20"/>
      <c r="F50" s="20"/>
      <c r="G50" s="20"/>
      <c r="H50" s="33" t="s">
        <v>23</v>
      </c>
      <c r="I50" s="33" t="s">
        <v>109</v>
      </c>
      <c r="J50" s="33" t="s">
        <v>24</v>
      </c>
      <c r="K50" s="21" t="s">
        <v>25</v>
      </c>
      <c r="L50" s="86" t="n">
        <v>264</v>
      </c>
      <c r="M50" s="86" t="n">
        <v>221</v>
      </c>
      <c r="N50" s="87"/>
    </row>
    <row r="51" customFormat="false" ht="33" hidden="false" customHeight="true" outlineLevel="0" collapsed="false">
      <c r="A51" s="53" t="n">
        <v>803</v>
      </c>
      <c r="B51" s="53" t="s">
        <v>110</v>
      </c>
      <c r="C51" s="57" t="s">
        <v>111</v>
      </c>
      <c r="D51" s="26" t="s">
        <v>112</v>
      </c>
      <c r="E51" s="34" t="s">
        <v>29</v>
      </c>
      <c r="F51" s="26" t="s">
        <v>113</v>
      </c>
      <c r="G51" s="26" t="s">
        <v>31</v>
      </c>
      <c r="H51" s="25" t="s">
        <v>23</v>
      </c>
      <c r="I51" s="25" t="s">
        <v>109</v>
      </c>
      <c r="J51" s="25" t="s">
        <v>24</v>
      </c>
      <c r="K51" s="28" t="s">
        <v>25</v>
      </c>
      <c r="L51" s="29" t="n">
        <v>0</v>
      </c>
      <c r="M51" s="29" t="n">
        <v>0</v>
      </c>
      <c r="N51" s="87"/>
    </row>
    <row r="52" customFormat="false" ht="16.5" hidden="false" customHeight="true" outlineLevel="0" collapsed="false">
      <c r="A52" s="53"/>
      <c r="B52" s="53"/>
      <c r="C52" s="25" t="s">
        <v>32</v>
      </c>
      <c r="D52" s="26"/>
      <c r="E52" s="34"/>
      <c r="F52" s="26"/>
      <c r="G52" s="26"/>
      <c r="H52" s="25" t="s">
        <v>23</v>
      </c>
      <c r="I52" s="88" t="s">
        <v>109</v>
      </c>
      <c r="J52" s="25" t="s">
        <v>114</v>
      </c>
      <c r="K52" s="89" t="s">
        <v>115</v>
      </c>
      <c r="L52" s="29" t="n">
        <v>104</v>
      </c>
      <c r="M52" s="29" t="n">
        <v>0</v>
      </c>
      <c r="N52" s="83" t="s">
        <v>35</v>
      </c>
    </row>
    <row r="53" customFormat="false" ht="15.75" hidden="false" customHeight="true" outlineLevel="0" collapsed="false">
      <c r="A53" s="53"/>
      <c r="B53" s="53"/>
      <c r="C53" s="25" t="s">
        <v>36</v>
      </c>
      <c r="D53" s="26"/>
      <c r="E53" s="34"/>
      <c r="F53" s="26"/>
      <c r="G53" s="26"/>
      <c r="H53" s="25" t="s">
        <v>23</v>
      </c>
      <c r="I53" s="88" t="s">
        <v>109</v>
      </c>
      <c r="J53" s="25" t="s">
        <v>114</v>
      </c>
      <c r="K53" s="89" t="s">
        <v>116</v>
      </c>
      <c r="L53" s="29" t="n">
        <v>27</v>
      </c>
      <c r="M53" s="29" t="n">
        <v>0</v>
      </c>
      <c r="N53" s="68"/>
    </row>
    <row r="54" customFormat="false" ht="15.75" hidden="false" customHeight="true" outlineLevel="0" collapsed="false">
      <c r="A54" s="53"/>
      <c r="B54" s="53"/>
      <c r="C54" s="57" t="s">
        <v>38</v>
      </c>
      <c r="D54" s="26"/>
      <c r="E54" s="34"/>
      <c r="F54" s="26"/>
      <c r="G54" s="26"/>
      <c r="H54" s="25" t="s">
        <v>23</v>
      </c>
      <c r="I54" s="88" t="s">
        <v>109</v>
      </c>
      <c r="J54" s="25" t="s">
        <v>114</v>
      </c>
      <c r="K54" s="89" t="s">
        <v>40</v>
      </c>
      <c r="L54" s="29" t="n">
        <v>14</v>
      </c>
      <c r="M54" s="29" t="n">
        <v>0</v>
      </c>
      <c r="N54" s="68" t="s">
        <v>64</v>
      </c>
    </row>
    <row r="55" customFormat="false" ht="15.75" hidden="false" customHeight="true" outlineLevel="0" collapsed="false">
      <c r="A55" s="53"/>
      <c r="B55" s="53"/>
      <c r="C55" s="57" t="s">
        <v>38</v>
      </c>
      <c r="D55" s="26"/>
      <c r="E55" s="34"/>
      <c r="F55" s="26"/>
      <c r="G55" s="26"/>
      <c r="H55" s="25" t="s">
        <v>23</v>
      </c>
      <c r="I55" s="88" t="s">
        <v>109</v>
      </c>
      <c r="J55" s="25" t="s">
        <v>114</v>
      </c>
      <c r="K55" s="89" t="s">
        <v>52</v>
      </c>
      <c r="L55" s="29" t="n">
        <v>11</v>
      </c>
      <c r="M55" s="29" t="n">
        <v>0</v>
      </c>
      <c r="N55" s="68"/>
    </row>
    <row r="56" customFormat="false" ht="15.75" hidden="false" customHeight="true" outlineLevel="0" collapsed="false">
      <c r="A56" s="53"/>
      <c r="B56" s="53"/>
      <c r="C56" s="57" t="s">
        <v>53</v>
      </c>
      <c r="D56" s="26"/>
      <c r="E56" s="34"/>
      <c r="F56" s="26"/>
      <c r="G56" s="26"/>
      <c r="H56" s="25" t="s">
        <v>23</v>
      </c>
      <c r="I56" s="88" t="s">
        <v>109</v>
      </c>
      <c r="J56" s="25" t="s">
        <v>114</v>
      </c>
      <c r="K56" s="89" t="s">
        <v>54</v>
      </c>
      <c r="L56" s="29" t="n">
        <v>10</v>
      </c>
      <c r="M56" s="29" t="n">
        <v>0</v>
      </c>
      <c r="N56" s="68" t="s">
        <v>41</v>
      </c>
    </row>
    <row r="57" customFormat="false" ht="88.5" hidden="false" customHeight="true" outlineLevel="0" collapsed="false">
      <c r="A57" s="53" t="n">
        <v>803</v>
      </c>
      <c r="B57" s="53"/>
      <c r="C57" s="90" t="s">
        <v>117</v>
      </c>
      <c r="D57" s="26" t="s">
        <v>118</v>
      </c>
      <c r="E57" s="26" t="s">
        <v>29</v>
      </c>
      <c r="F57" s="26" t="s">
        <v>119</v>
      </c>
      <c r="G57" s="26" t="s">
        <v>120</v>
      </c>
      <c r="H57" s="42" t="s">
        <v>23</v>
      </c>
      <c r="I57" s="71" t="s">
        <v>109</v>
      </c>
      <c r="J57" s="42" t="s">
        <v>121</v>
      </c>
      <c r="K57" s="72" t="s">
        <v>40</v>
      </c>
      <c r="L57" s="44" t="n">
        <v>59</v>
      </c>
      <c r="M57" s="44" t="n">
        <v>140</v>
      </c>
      <c r="N57" s="60" t="s">
        <v>64</v>
      </c>
    </row>
    <row r="58" customFormat="false" ht="18.75" hidden="false" customHeight="true" outlineLevel="0" collapsed="false">
      <c r="A58" s="53" t="n">
        <v>803</v>
      </c>
      <c r="B58" s="53" t="s">
        <v>122</v>
      </c>
      <c r="C58" s="90" t="s">
        <v>123</v>
      </c>
      <c r="D58" s="26" t="s">
        <v>124</v>
      </c>
      <c r="E58" s="26" t="s">
        <v>29</v>
      </c>
      <c r="F58" s="26" t="s">
        <v>125</v>
      </c>
      <c r="G58" s="26" t="s">
        <v>126</v>
      </c>
      <c r="H58" s="25" t="s">
        <v>23</v>
      </c>
      <c r="I58" s="88" t="s">
        <v>109</v>
      </c>
      <c r="J58" s="25" t="s">
        <v>127</v>
      </c>
      <c r="K58" s="89" t="s">
        <v>40</v>
      </c>
      <c r="L58" s="29" t="n">
        <v>36</v>
      </c>
      <c r="M58" s="29" t="n">
        <v>75</v>
      </c>
      <c r="N58" s="91" t="s">
        <v>64</v>
      </c>
    </row>
    <row r="59" customFormat="false" ht="72.75" hidden="false" customHeight="true" outlineLevel="0" collapsed="false">
      <c r="A59" s="53"/>
      <c r="B59" s="53"/>
      <c r="C59" s="90"/>
      <c r="D59" s="26"/>
      <c r="E59" s="26"/>
      <c r="F59" s="26"/>
      <c r="G59" s="26"/>
      <c r="H59" s="25" t="s">
        <v>23</v>
      </c>
      <c r="I59" s="88" t="s">
        <v>109</v>
      </c>
      <c r="J59" s="25" t="s">
        <v>128</v>
      </c>
      <c r="K59" s="89" t="s">
        <v>40</v>
      </c>
      <c r="L59" s="29" t="n">
        <v>3</v>
      </c>
      <c r="M59" s="29" t="n">
        <v>6</v>
      </c>
      <c r="N59" s="91" t="s">
        <v>64</v>
      </c>
    </row>
    <row r="60" customFormat="false" ht="17.25" hidden="false" customHeight="true" outlineLevel="0" collapsed="false">
      <c r="A60" s="79" t="s">
        <v>129</v>
      </c>
      <c r="B60" s="79"/>
      <c r="C60" s="79"/>
      <c r="D60" s="79"/>
      <c r="E60" s="79"/>
      <c r="F60" s="79"/>
      <c r="G60" s="79"/>
      <c r="H60" s="33" t="s">
        <v>43</v>
      </c>
      <c r="I60" s="33" t="s">
        <v>21</v>
      </c>
      <c r="J60" s="33"/>
      <c r="K60" s="21"/>
      <c r="L60" s="22" t="n">
        <f aca="false">L63+L65+L77+L61</f>
        <v>6887</v>
      </c>
      <c r="M60" s="22" t="n">
        <f aca="false">M63+M65+M77+M61</f>
        <v>10766</v>
      </c>
      <c r="N60" s="21"/>
    </row>
    <row r="61" customFormat="false" ht="17.25" hidden="false" customHeight="true" outlineLevel="0" collapsed="false">
      <c r="A61" s="46" t="s">
        <v>130</v>
      </c>
      <c r="B61" s="46"/>
      <c r="C61" s="46"/>
      <c r="D61" s="46"/>
      <c r="E61" s="46"/>
      <c r="F61" s="46"/>
      <c r="G61" s="46"/>
      <c r="H61" s="33" t="s">
        <v>43</v>
      </c>
      <c r="I61" s="33" t="s">
        <v>131</v>
      </c>
      <c r="J61" s="33" t="s">
        <v>24</v>
      </c>
      <c r="K61" s="21" t="s">
        <v>25</v>
      </c>
      <c r="L61" s="22" t="n">
        <v>32</v>
      </c>
      <c r="M61" s="22" t="n">
        <v>30</v>
      </c>
      <c r="N61" s="21"/>
    </row>
    <row r="62" customFormat="false" ht="80.25" hidden="false" customHeight="true" outlineLevel="0" collapsed="false">
      <c r="A62" s="92" t="s">
        <v>132</v>
      </c>
      <c r="B62" s="79"/>
      <c r="C62" s="93" t="s">
        <v>133</v>
      </c>
      <c r="D62" s="94" t="s">
        <v>134</v>
      </c>
      <c r="E62" s="95" t="s">
        <v>29</v>
      </c>
      <c r="F62" s="95" t="s">
        <v>135</v>
      </c>
      <c r="G62" s="92" t="s">
        <v>31</v>
      </c>
      <c r="H62" s="25" t="s">
        <v>43</v>
      </c>
      <c r="I62" s="25" t="s">
        <v>131</v>
      </c>
      <c r="J62" s="25" t="s">
        <v>136</v>
      </c>
      <c r="K62" s="28" t="s">
        <v>25</v>
      </c>
      <c r="L62" s="29" t="n">
        <v>32</v>
      </c>
      <c r="M62" s="29" t="n">
        <v>30</v>
      </c>
      <c r="N62" s="36" t="s">
        <v>64</v>
      </c>
    </row>
    <row r="63" customFormat="false" ht="17.25" hidden="false" customHeight="true" outlineLevel="0" collapsed="false">
      <c r="A63" s="96" t="s">
        <v>137</v>
      </c>
      <c r="B63" s="96"/>
      <c r="C63" s="96"/>
      <c r="D63" s="96"/>
      <c r="E63" s="96"/>
      <c r="F63" s="96"/>
      <c r="G63" s="96"/>
      <c r="H63" s="33" t="s">
        <v>43</v>
      </c>
      <c r="I63" s="33" t="s">
        <v>138</v>
      </c>
      <c r="J63" s="33" t="s">
        <v>24</v>
      </c>
      <c r="K63" s="21" t="s">
        <v>25</v>
      </c>
      <c r="L63" s="22" t="n">
        <v>352</v>
      </c>
      <c r="M63" s="22" t="n">
        <v>350</v>
      </c>
      <c r="N63" s="21"/>
    </row>
    <row r="64" customFormat="false" ht="79.5" hidden="false" customHeight="true" outlineLevel="0" collapsed="false">
      <c r="A64" s="92" t="s">
        <v>132</v>
      </c>
      <c r="B64" s="92" t="s">
        <v>139</v>
      </c>
      <c r="C64" s="92" t="s">
        <v>140</v>
      </c>
      <c r="D64" s="94" t="s">
        <v>141</v>
      </c>
      <c r="E64" s="35" t="s">
        <v>29</v>
      </c>
      <c r="F64" s="35" t="s">
        <v>142</v>
      </c>
      <c r="G64" s="35" t="s">
        <v>31</v>
      </c>
      <c r="H64" s="25" t="s">
        <v>43</v>
      </c>
      <c r="I64" s="25" t="s">
        <v>138</v>
      </c>
      <c r="J64" s="25" t="s">
        <v>143</v>
      </c>
      <c r="K64" s="28" t="s">
        <v>144</v>
      </c>
      <c r="L64" s="29" t="n">
        <v>352</v>
      </c>
      <c r="M64" s="29" t="n">
        <v>350</v>
      </c>
      <c r="N64" s="21"/>
    </row>
    <row r="65" customFormat="false" ht="19.5" hidden="false" customHeight="true" outlineLevel="0" collapsed="false">
      <c r="A65" s="96" t="s">
        <v>145</v>
      </c>
      <c r="B65" s="96"/>
      <c r="C65" s="96"/>
      <c r="D65" s="96"/>
      <c r="E65" s="96"/>
      <c r="F65" s="96"/>
      <c r="G65" s="96"/>
      <c r="H65" s="33" t="s">
        <v>43</v>
      </c>
      <c r="I65" s="33" t="s">
        <v>109</v>
      </c>
      <c r="J65" s="33" t="s">
        <v>24</v>
      </c>
      <c r="K65" s="21" t="s">
        <v>25</v>
      </c>
      <c r="L65" s="22" t="n">
        <v>4959</v>
      </c>
      <c r="M65" s="22" t="n">
        <v>10166</v>
      </c>
      <c r="N65" s="48"/>
    </row>
    <row r="66" customFormat="false" ht="18" hidden="false" customHeight="true" outlineLevel="0" collapsed="false">
      <c r="A66" s="30" t="s">
        <v>132</v>
      </c>
      <c r="B66" s="30"/>
      <c r="C66" s="90" t="s">
        <v>146</v>
      </c>
      <c r="D66" s="90" t="s">
        <v>147</v>
      </c>
      <c r="E66" s="97" t="s">
        <v>29</v>
      </c>
      <c r="F66" s="97" t="s">
        <v>148</v>
      </c>
      <c r="G66" s="97" t="s">
        <v>149</v>
      </c>
      <c r="H66" s="25" t="s">
        <v>43</v>
      </c>
      <c r="I66" s="25" t="s">
        <v>109</v>
      </c>
      <c r="J66" s="25" t="s">
        <v>150</v>
      </c>
      <c r="K66" s="28" t="s">
        <v>115</v>
      </c>
      <c r="L66" s="29" t="n">
        <v>744</v>
      </c>
      <c r="M66" s="29" t="n">
        <v>613</v>
      </c>
      <c r="N66" s="36" t="s">
        <v>35</v>
      </c>
    </row>
    <row r="67" customFormat="false" ht="18" hidden="false" customHeight="true" outlineLevel="0" collapsed="false">
      <c r="A67" s="30"/>
      <c r="B67" s="30"/>
      <c r="C67" s="90"/>
      <c r="D67" s="90"/>
      <c r="E67" s="97"/>
      <c r="F67" s="97"/>
      <c r="G67" s="97"/>
      <c r="H67" s="25" t="s">
        <v>43</v>
      </c>
      <c r="I67" s="25" t="s">
        <v>109</v>
      </c>
      <c r="J67" s="25" t="s">
        <v>150</v>
      </c>
      <c r="K67" s="28" t="s">
        <v>116</v>
      </c>
      <c r="L67" s="29" t="n">
        <v>227</v>
      </c>
      <c r="M67" s="29" t="n">
        <v>186</v>
      </c>
      <c r="N67" s="36"/>
    </row>
    <row r="68" customFormat="false" ht="18" hidden="false" customHeight="true" outlineLevel="0" collapsed="false">
      <c r="A68" s="30"/>
      <c r="B68" s="30"/>
      <c r="C68" s="90"/>
      <c r="D68" s="90"/>
      <c r="E68" s="97"/>
      <c r="F68" s="97"/>
      <c r="G68" s="97"/>
      <c r="H68" s="25" t="s">
        <v>43</v>
      </c>
      <c r="I68" s="25" t="s">
        <v>109</v>
      </c>
      <c r="J68" s="25" t="s">
        <v>150</v>
      </c>
      <c r="K68" s="28" t="s">
        <v>40</v>
      </c>
      <c r="L68" s="29" t="n">
        <v>2192</v>
      </c>
      <c r="M68" s="29" t="n">
        <v>0</v>
      </c>
      <c r="N68" s="98"/>
    </row>
    <row r="69" customFormat="false" ht="18" hidden="false" customHeight="true" outlineLevel="0" collapsed="false">
      <c r="A69" s="30"/>
      <c r="B69" s="30"/>
      <c r="C69" s="90"/>
      <c r="D69" s="90"/>
      <c r="E69" s="97"/>
      <c r="F69" s="97"/>
      <c r="G69" s="97"/>
      <c r="H69" s="25" t="s">
        <v>43</v>
      </c>
      <c r="I69" s="25" t="s">
        <v>109</v>
      </c>
      <c r="J69" s="25" t="s">
        <v>151</v>
      </c>
      <c r="K69" s="28" t="s">
        <v>40</v>
      </c>
      <c r="L69" s="29" t="n">
        <v>0</v>
      </c>
      <c r="M69" s="29" t="n">
        <v>1234</v>
      </c>
      <c r="N69" s="45" t="s">
        <v>41</v>
      </c>
    </row>
    <row r="70" customFormat="false" ht="18" hidden="false" customHeight="true" outlineLevel="0" collapsed="false">
      <c r="A70" s="30"/>
      <c r="B70" s="30"/>
      <c r="C70" s="90"/>
      <c r="D70" s="90"/>
      <c r="E70" s="97"/>
      <c r="F70" s="97"/>
      <c r="G70" s="97"/>
      <c r="H70" s="25" t="s">
        <v>43</v>
      </c>
      <c r="I70" s="25" t="s">
        <v>109</v>
      </c>
      <c r="J70" s="25" t="s">
        <v>150</v>
      </c>
      <c r="K70" s="28" t="s">
        <v>152</v>
      </c>
      <c r="L70" s="29" t="n">
        <v>121</v>
      </c>
      <c r="M70" s="29" t="n">
        <v>0</v>
      </c>
      <c r="N70" s="45"/>
    </row>
    <row r="71" customFormat="false" ht="18" hidden="false" customHeight="true" outlineLevel="0" collapsed="false">
      <c r="A71" s="30"/>
      <c r="B71" s="30"/>
      <c r="C71" s="90"/>
      <c r="D71" s="90"/>
      <c r="E71" s="97"/>
      <c r="F71" s="97"/>
      <c r="G71" s="97"/>
      <c r="H71" s="25" t="s">
        <v>43</v>
      </c>
      <c r="I71" s="25" t="s">
        <v>109</v>
      </c>
      <c r="J71" s="25" t="s">
        <v>153</v>
      </c>
      <c r="K71" s="28" t="s">
        <v>40</v>
      </c>
      <c r="L71" s="29" t="n">
        <v>1413</v>
      </c>
      <c r="M71" s="29" t="n">
        <v>7000</v>
      </c>
      <c r="N71" s="45"/>
    </row>
    <row r="72" customFormat="false" ht="18" hidden="false" customHeight="true" outlineLevel="0" collapsed="false">
      <c r="A72" s="30"/>
      <c r="B72" s="30"/>
      <c r="C72" s="90"/>
      <c r="D72" s="90"/>
      <c r="E72" s="97"/>
      <c r="F72" s="97"/>
      <c r="G72" s="97"/>
      <c r="H72" s="25" t="s">
        <v>43</v>
      </c>
      <c r="I72" s="25" t="s">
        <v>109</v>
      </c>
      <c r="J72" s="25" t="s">
        <v>154</v>
      </c>
      <c r="K72" s="28" t="s">
        <v>40</v>
      </c>
      <c r="L72" s="29" t="n">
        <v>0</v>
      </c>
      <c r="M72" s="29" t="n">
        <v>811</v>
      </c>
      <c r="N72" s="45"/>
    </row>
    <row r="73" customFormat="false" ht="18" hidden="false" customHeight="true" outlineLevel="0" collapsed="false">
      <c r="A73" s="30"/>
      <c r="B73" s="30"/>
      <c r="C73" s="90"/>
      <c r="D73" s="90"/>
      <c r="E73" s="97"/>
      <c r="F73" s="97"/>
      <c r="G73" s="97"/>
      <c r="H73" s="25" t="s">
        <v>43</v>
      </c>
      <c r="I73" s="25" t="s">
        <v>109</v>
      </c>
      <c r="J73" s="25" t="s">
        <v>155</v>
      </c>
      <c r="K73" s="28" t="s">
        <v>40</v>
      </c>
      <c r="L73" s="29" t="n">
        <v>107</v>
      </c>
      <c r="M73" s="29" t="n">
        <v>0</v>
      </c>
      <c r="N73" s="45"/>
    </row>
    <row r="74" customFormat="false" ht="18" hidden="false" customHeight="true" outlineLevel="0" collapsed="false">
      <c r="A74" s="30"/>
      <c r="B74" s="30"/>
      <c r="C74" s="90"/>
      <c r="D74" s="90"/>
      <c r="E74" s="97"/>
      <c r="F74" s="97"/>
      <c r="G74" s="97"/>
      <c r="H74" s="25" t="s">
        <v>43</v>
      </c>
      <c r="I74" s="25" t="s">
        <v>109</v>
      </c>
      <c r="J74" s="25" t="s">
        <v>156</v>
      </c>
      <c r="K74" s="28" t="s">
        <v>40</v>
      </c>
      <c r="L74" s="29" t="n">
        <v>34</v>
      </c>
      <c r="M74" s="29" t="n">
        <v>0</v>
      </c>
      <c r="N74" s="45"/>
    </row>
    <row r="75" customFormat="false" ht="18" hidden="false" customHeight="true" outlineLevel="0" collapsed="false">
      <c r="A75" s="30"/>
      <c r="B75" s="30"/>
      <c r="C75" s="90"/>
      <c r="D75" s="90"/>
      <c r="E75" s="97"/>
      <c r="F75" s="97"/>
      <c r="G75" s="97"/>
      <c r="H75" s="25" t="s">
        <v>43</v>
      </c>
      <c r="I75" s="25" t="s">
        <v>109</v>
      </c>
      <c r="J75" s="25" t="s">
        <v>157</v>
      </c>
      <c r="K75" s="28" t="s">
        <v>40</v>
      </c>
      <c r="L75" s="29" t="n">
        <v>0</v>
      </c>
      <c r="M75" s="29" t="n">
        <v>322</v>
      </c>
      <c r="N75" s="45"/>
    </row>
    <row r="76" customFormat="false" ht="18" hidden="false" customHeight="true" outlineLevel="0" collapsed="false">
      <c r="A76" s="30"/>
      <c r="B76" s="30"/>
      <c r="C76" s="90"/>
      <c r="D76" s="90"/>
      <c r="E76" s="97"/>
      <c r="F76" s="97"/>
      <c r="G76" s="97"/>
      <c r="H76" s="25" t="s">
        <v>43</v>
      </c>
      <c r="I76" s="25" t="s">
        <v>109</v>
      </c>
      <c r="J76" s="25" t="s">
        <v>158</v>
      </c>
      <c r="K76" s="28" t="s">
        <v>40</v>
      </c>
      <c r="L76" s="29" t="n">
        <v>121</v>
      </c>
      <c r="M76" s="29" t="n">
        <v>0</v>
      </c>
      <c r="N76" s="45"/>
    </row>
    <row r="77" customFormat="false" ht="21.7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  <c r="H77" s="33" t="s">
        <v>43</v>
      </c>
      <c r="I77" s="33" t="s">
        <v>160</v>
      </c>
      <c r="J77" s="33" t="s">
        <v>24</v>
      </c>
      <c r="K77" s="21" t="s">
        <v>25</v>
      </c>
      <c r="L77" s="22" t="n">
        <v>1544</v>
      </c>
      <c r="M77" s="22" t="n">
        <v>220</v>
      </c>
      <c r="N77" s="21"/>
    </row>
    <row r="78" customFormat="false" ht="21" hidden="false" customHeight="true" outlineLevel="0" collapsed="false">
      <c r="A78" s="99" t="s">
        <v>132</v>
      </c>
      <c r="B78" s="99" t="s">
        <v>161</v>
      </c>
      <c r="C78" s="26" t="s">
        <v>162</v>
      </c>
      <c r="D78" s="26" t="s">
        <v>163</v>
      </c>
      <c r="E78" s="27" t="s">
        <v>29</v>
      </c>
      <c r="F78" s="27" t="s">
        <v>164</v>
      </c>
      <c r="G78" s="67" t="s">
        <v>165</v>
      </c>
      <c r="H78" s="25" t="s">
        <v>43</v>
      </c>
      <c r="I78" s="25" t="s">
        <v>160</v>
      </c>
      <c r="J78" s="25" t="s">
        <v>166</v>
      </c>
      <c r="K78" s="28" t="s">
        <v>40</v>
      </c>
      <c r="L78" s="29" t="n">
        <v>500</v>
      </c>
      <c r="M78" s="29" t="n">
        <v>40</v>
      </c>
      <c r="N78" s="36" t="s">
        <v>64</v>
      </c>
    </row>
    <row r="79" customFormat="false" ht="18.75" hidden="false" customHeight="true" outlineLevel="0" collapsed="false">
      <c r="A79" s="99"/>
      <c r="B79" s="99"/>
      <c r="C79" s="26"/>
      <c r="D79" s="26"/>
      <c r="E79" s="27"/>
      <c r="F79" s="27"/>
      <c r="G79" s="67"/>
      <c r="H79" s="25" t="s">
        <v>43</v>
      </c>
      <c r="I79" s="25" t="s">
        <v>160</v>
      </c>
      <c r="J79" s="25" t="s">
        <v>167</v>
      </c>
      <c r="K79" s="28" t="s">
        <v>40</v>
      </c>
      <c r="L79" s="29" t="n">
        <v>750</v>
      </c>
      <c r="M79" s="29" t="n">
        <v>60</v>
      </c>
      <c r="N79" s="73" t="s">
        <v>64</v>
      </c>
    </row>
    <row r="80" customFormat="false" ht="18.75" hidden="false" customHeight="true" outlineLevel="0" collapsed="false">
      <c r="A80" s="99"/>
      <c r="B80" s="99"/>
      <c r="C80" s="26"/>
      <c r="D80" s="26"/>
      <c r="E80" s="27"/>
      <c r="F80" s="27"/>
      <c r="G80" s="67"/>
      <c r="H80" s="25" t="s">
        <v>43</v>
      </c>
      <c r="I80" s="25" t="s">
        <v>160</v>
      </c>
      <c r="J80" s="25" t="s">
        <v>168</v>
      </c>
      <c r="K80" s="28" t="s">
        <v>40</v>
      </c>
      <c r="L80" s="29" t="n">
        <v>90</v>
      </c>
      <c r="M80" s="29" t="n">
        <v>120</v>
      </c>
      <c r="N80" s="73"/>
    </row>
    <row r="81" customFormat="false" ht="51" hidden="false" customHeight="true" outlineLevel="0" collapsed="false">
      <c r="A81" s="99"/>
      <c r="B81" s="99"/>
      <c r="C81" s="26"/>
      <c r="D81" s="26"/>
      <c r="E81" s="27"/>
      <c r="F81" s="27"/>
      <c r="G81" s="67"/>
      <c r="H81" s="25" t="s">
        <v>43</v>
      </c>
      <c r="I81" s="25" t="s">
        <v>160</v>
      </c>
      <c r="J81" s="25" t="s">
        <v>80</v>
      </c>
      <c r="K81" s="28" t="s">
        <v>40</v>
      </c>
      <c r="L81" s="29" t="n">
        <v>204</v>
      </c>
      <c r="M81" s="29" t="n">
        <v>0</v>
      </c>
      <c r="N81" s="73"/>
    </row>
    <row r="82" customFormat="false" ht="22.5" hidden="false" customHeight="true" outlineLevel="0" collapsed="false">
      <c r="A82" s="100" t="s">
        <v>169</v>
      </c>
      <c r="B82" s="100"/>
      <c r="C82" s="100"/>
      <c r="D82" s="100"/>
      <c r="E82" s="100"/>
      <c r="F82" s="100"/>
      <c r="G82" s="100"/>
      <c r="H82" s="16" t="s">
        <v>131</v>
      </c>
      <c r="I82" s="16" t="s">
        <v>21</v>
      </c>
      <c r="J82" s="16"/>
      <c r="K82" s="16"/>
      <c r="L82" s="101" t="n">
        <f aca="false">L83+L88+L97+L111</f>
        <v>17465</v>
      </c>
      <c r="M82" s="101" t="n">
        <f aca="false">M83+M88+M97+M111</f>
        <v>94333</v>
      </c>
      <c r="N82" s="101"/>
    </row>
    <row r="83" customFormat="false" ht="15.75" hidden="false" customHeight="true" outlineLevel="0" collapsed="false">
      <c r="A83" s="46" t="s">
        <v>170</v>
      </c>
      <c r="B83" s="46"/>
      <c r="C83" s="46"/>
      <c r="D83" s="46"/>
      <c r="E83" s="46"/>
      <c r="F83" s="46"/>
      <c r="G83" s="46"/>
      <c r="H83" s="33" t="s">
        <v>131</v>
      </c>
      <c r="I83" s="33" t="s">
        <v>20</v>
      </c>
      <c r="J83" s="33" t="s">
        <v>24</v>
      </c>
      <c r="K83" s="21" t="s">
        <v>25</v>
      </c>
      <c r="L83" s="22" t="n">
        <v>1069</v>
      </c>
      <c r="M83" s="22" t="n">
        <v>939</v>
      </c>
      <c r="N83" s="28"/>
    </row>
    <row r="84" customFormat="false" ht="21.75" hidden="false" customHeight="true" outlineLevel="0" collapsed="false">
      <c r="A84" s="53" t="n">
        <v>803</v>
      </c>
      <c r="B84" s="102"/>
      <c r="C84" s="26" t="s">
        <v>171</v>
      </c>
      <c r="D84" s="26" t="s">
        <v>172</v>
      </c>
      <c r="E84" s="26" t="s">
        <v>29</v>
      </c>
      <c r="F84" s="26" t="s">
        <v>173</v>
      </c>
      <c r="G84" s="67" t="s">
        <v>174</v>
      </c>
      <c r="H84" s="103" t="s">
        <v>131</v>
      </c>
      <c r="I84" s="103" t="s">
        <v>20</v>
      </c>
      <c r="J84" s="103" t="s">
        <v>175</v>
      </c>
      <c r="K84" s="104" t="s">
        <v>40</v>
      </c>
      <c r="L84" s="105" t="n">
        <v>608</v>
      </c>
      <c r="M84" s="105" t="n">
        <v>508</v>
      </c>
      <c r="N84" s="36" t="s">
        <v>41</v>
      </c>
    </row>
    <row r="85" customFormat="false" ht="55.5" hidden="false" customHeight="true" outlineLevel="0" collapsed="false">
      <c r="A85" s="53"/>
      <c r="B85" s="102"/>
      <c r="C85" s="26"/>
      <c r="D85" s="26"/>
      <c r="E85" s="26"/>
      <c r="F85" s="26"/>
      <c r="G85" s="67"/>
      <c r="H85" s="103" t="s">
        <v>131</v>
      </c>
      <c r="I85" s="103" t="s">
        <v>20</v>
      </c>
      <c r="J85" s="103" t="s">
        <v>176</v>
      </c>
      <c r="K85" s="104" t="s">
        <v>177</v>
      </c>
      <c r="L85" s="105" t="n">
        <v>408</v>
      </c>
      <c r="M85" s="105" t="n">
        <v>288</v>
      </c>
      <c r="N85" s="36" t="s">
        <v>41</v>
      </c>
    </row>
    <row r="86" customFormat="false" ht="78.75" hidden="false" customHeight="true" outlineLevel="0" collapsed="false">
      <c r="A86" s="53" t="n">
        <v>803</v>
      </c>
      <c r="B86" s="53" t="s">
        <v>178</v>
      </c>
      <c r="C86" s="99" t="s">
        <v>179</v>
      </c>
      <c r="D86" s="26" t="s">
        <v>180</v>
      </c>
      <c r="E86" s="26" t="s">
        <v>29</v>
      </c>
      <c r="F86" s="26" t="s">
        <v>181</v>
      </c>
      <c r="G86" s="67" t="s">
        <v>182</v>
      </c>
      <c r="H86" s="103" t="s">
        <v>131</v>
      </c>
      <c r="I86" s="103" t="s">
        <v>20</v>
      </c>
      <c r="J86" s="103" t="s">
        <v>183</v>
      </c>
      <c r="K86" s="104" t="s">
        <v>184</v>
      </c>
      <c r="L86" s="105" t="n">
        <v>30</v>
      </c>
      <c r="M86" s="105" t="n">
        <v>33</v>
      </c>
      <c r="N86" s="106" t="n">
        <v>3</v>
      </c>
    </row>
    <row r="87" customFormat="false" ht="73.5" hidden="false" customHeight="true" outlineLevel="0" collapsed="false">
      <c r="A87" s="53" t="n">
        <v>803</v>
      </c>
      <c r="B87" s="53"/>
      <c r="C87" s="90" t="s">
        <v>185</v>
      </c>
      <c r="D87" s="26" t="s">
        <v>186</v>
      </c>
      <c r="E87" s="26" t="s">
        <v>29</v>
      </c>
      <c r="F87" s="26" t="s">
        <v>187</v>
      </c>
      <c r="G87" s="67" t="s">
        <v>31</v>
      </c>
      <c r="H87" s="25" t="s">
        <v>131</v>
      </c>
      <c r="I87" s="25" t="s">
        <v>20</v>
      </c>
      <c r="J87" s="25" t="s">
        <v>95</v>
      </c>
      <c r="K87" s="25" t="s">
        <v>40</v>
      </c>
      <c r="L87" s="29" t="n">
        <v>23</v>
      </c>
      <c r="M87" s="29" t="n">
        <v>110</v>
      </c>
      <c r="N87" s="106" t="n">
        <v>3</v>
      </c>
    </row>
    <row r="88" customFormat="false" ht="15.75" hidden="false" customHeight="true" outlineLevel="0" collapsed="false">
      <c r="A88" s="46" t="s">
        <v>188</v>
      </c>
      <c r="B88" s="46"/>
      <c r="C88" s="46"/>
      <c r="D88" s="46"/>
      <c r="E88" s="46"/>
      <c r="F88" s="46"/>
      <c r="G88" s="46"/>
      <c r="H88" s="33" t="s">
        <v>131</v>
      </c>
      <c r="I88" s="33" t="s">
        <v>100</v>
      </c>
      <c r="J88" s="33" t="s">
        <v>24</v>
      </c>
      <c r="K88" s="21" t="s">
        <v>25</v>
      </c>
      <c r="L88" s="107" t="n">
        <v>6095</v>
      </c>
      <c r="M88" s="107" t="n">
        <v>74812</v>
      </c>
      <c r="N88" s="108"/>
    </row>
    <row r="89" customFormat="false" ht="50.25" hidden="false" customHeight="true" outlineLevel="0" collapsed="false">
      <c r="A89" s="23" t="n">
        <v>803</v>
      </c>
      <c r="B89" s="23" t="s">
        <v>189</v>
      </c>
      <c r="C89" s="34" t="s">
        <v>190</v>
      </c>
      <c r="D89" s="109" t="s">
        <v>191</v>
      </c>
      <c r="E89" s="35" t="s">
        <v>29</v>
      </c>
      <c r="F89" s="35" t="s">
        <v>192</v>
      </c>
      <c r="G89" s="110" t="s">
        <v>193</v>
      </c>
      <c r="H89" s="25" t="s">
        <v>131</v>
      </c>
      <c r="I89" s="25" t="s">
        <v>100</v>
      </c>
      <c r="J89" s="25" t="s">
        <v>194</v>
      </c>
      <c r="K89" s="28" t="s">
        <v>40</v>
      </c>
      <c r="L89" s="111" t="n">
        <v>895</v>
      </c>
      <c r="M89" s="111" t="n">
        <v>1167</v>
      </c>
      <c r="N89" s="112" t="s">
        <v>41</v>
      </c>
    </row>
    <row r="90" customFormat="false" ht="25.5" hidden="false" customHeight="true" outlineLevel="0" collapsed="false">
      <c r="A90" s="53" t="n">
        <v>803</v>
      </c>
      <c r="B90" s="53"/>
      <c r="C90" s="26" t="s">
        <v>195</v>
      </c>
      <c r="D90" s="26" t="s">
        <v>196</v>
      </c>
      <c r="E90" s="26" t="s">
        <v>29</v>
      </c>
      <c r="F90" s="26" t="s">
        <v>197</v>
      </c>
      <c r="G90" s="56" t="s">
        <v>31</v>
      </c>
      <c r="H90" s="25" t="s">
        <v>131</v>
      </c>
      <c r="I90" s="25" t="s">
        <v>100</v>
      </c>
      <c r="J90" s="25" t="s">
        <v>198</v>
      </c>
      <c r="K90" s="25" t="s">
        <v>199</v>
      </c>
      <c r="L90" s="29" t="n">
        <v>0</v>
      </c>
      <c r="M90" s="29" t="n">
        <v>30361</v>
      </c>
      <c r="N90" s="36" t="s">
        <v>64</v>
      </c>
    </row>
    <row r="91" customFormat="false" ht="25.5" hidden="false" customHeight="true" outlineLevel="0" collapsed="false">
      <c r="A91" s="53"/>
      <c r="B91" s="53"/>
      <c r="C91" s="26"/>
      <c r="D91" s="26"/>
      <c r="E91" s="26"/>
      <c r="F91" s="26"/>
      <c r="G91" s="56"/>
      <c r="H91" s="103" t="s">
        <v>131</v>
      </c>
      <c r="I91" s="113" t="s">
        <v>100</v>
      </c>
      <c r="J91" s="103" t="s">
        <v>200</v>
      </c>
      <c r="K91" s="113" t="s">
        <v>199</v>
      </c>
      <c r="L91" s="64" t="n">
        <v>0</v>
      </c>
      <c r="M91" s="64" t="n">
        <v>25000</v>
      </c>
      <c r="N91" s="36" t="s">
        <v>64</v>
      </c>
    </row>
    <row r="92" customFormat="false" ht="47.25" hidden="false" customHeight="true" outlineLevel="0" collapsed="false">
      <c r="A92" s="53"/>
      <c r="B92" s="53"/>
      <c r="C92" s="26"/>
      <c r="D92" s="26"/>
      <c r="E92" s="26"/>
      <c r="F92" s="26"/>
      <c r="G92" s="56"/>
      <c r="H92" s="103" t="s">
        <v>131</v>
      </c>
      <c r="I92" s="113" t="s">
        <v>100</v>
      </c>
      <c r="J92" s="103" t="s">
        <v>194</v>
      </c>
      <c r="K92" s="113" t="s">
        <v>40</v>
      </c>
      <c r="L92" s="64" t="n">
        <v>200</v>
      </c>
      <c r="M92" s="64" t="n">
        <v>0</v>
      </c>
      <c r="N92" s="36" t="s">
        <v>41</v>
      </c>
    </row>
    <row r="93" customFormat="false" ht="37.5" hidden="false" customHeight="true" outlineLevel="0" collapsed="false">
      <c r="A93" s="23" t="n">
        <v>803</v>
      </c>
      <c r="B93" s="23"/>
      <c r="C93" s="34" t="s">
        <v>201</v>
      </c>
      <c r="D93" s="34" t="s">
        <v>202</v>
      </c>
      <c r="E93" s="34" t="s">
        <v>29</v>
      </c>
      <c r="F93" s="34" t="s">
        <v>203</v>
      </c>
      <c r="G93" s="114" t="s">
        <v>204</v>
      </c>
      <c r="H93" s="25" t="s">
        <v>131</v>
      </c>
      <c r="I93" s="113" t="s">
        <v>100</v>
      </c>
      <c r="J93" s="103" t="s">
        <v>205</v>
      </c>
      <c r="K93" s="113" t="s">
        <v>184</v>
      </c>
      <c r="L93" s="64" t="n">
        <v>0</v>
      </c>
      <c r="M93" s="64" t="n">
        <v>19</v>
      </c>
      <c r="N93" s="73" t="s">
        <v>41</v>
      </c>
    </row>
    <row r="94" customFormat="false" ht="21" hidden="false" customHeight="true" outlineLevel="0" collapsed="false">
      <c r="A94" s="23"/>
      <c r="B94" s="23"/>
      <c r="C94" s="34"/>
      <c r="D94" s="34"/>
      <c r="E94" s="34"/>
      <c r="F94" s="34"/>
      <c r="G94" s="114"/>
      <c r="H94" s="103" t="s">
        <v>131</v>
      </c>
      <c r="I94" s="113" t="s">
        <v>100</v>
      </c>
      <c r="J94" s="103" t="s">
        <v>206</v>
      </c>
      <c r="K94" s="113" t="s">
        <v>184</v>
      </c>
      <c r="L94" s="64" t="n">
        <v>0</v>
      </c>
      <c r="M94" s="64" t="n">
        <v>40</v>
      </c>
      <c r="N94" s="73"/>
    </row>
    <row r="95" customFormat="false" ht="48" hidden="false" customHeight="true" outlineLevel="0" collapsed="false">
      <c r="A95" s="115" t="n">
        <v>803</v>
      </c>
      <c r="B95" s="115"/>
      <c r="C95" s="40" t="s">
        <v>207</v>
      </c>
      <c r="D95" s="40" t="s">
        <v>208</v>
      </c>
      <c r="E95" s="40" t="s">
        <v>29</v>
      </c>
      <c r="F95" s="40" t="s">
        <v>209</v>
      </c>
      <c r="G95" s="116" t="s">
        <v>31</v>
      </c>
      <c r="H95" s="103" t="s">
        <v>131</v>
      </c>
      <c r="I95" s="113" t="s">
        <v>100</v>
      </c>
      <c r="J95" s="103" t="s">
        <v>83</v>
      </c>
      <c r="K95" s="113" t="s">
        <v>40</v>
      </c>
      <c r="L95" s="64" t="n">
        <v>0</v>
      </c>
      <c r="M95" s="64" t="n">
        <v>225</v>
      </c>
      <c r="N95" s="117"/>
    </row>
    <row r="96" customFormat="false" ht="33" hidden="false" customHeight="true" outlineLevel="0" collapsed="false">
      <c r="A96" s="23" t="n">
        <v>803</v>
      </c>
      <c r="B96" s="118"/>
      <c r="C96" s="23" t="s">
        <v>210</v>
      </c>
      <c r="D96" s="23" t="s">
        <v>211</v>
      </c>
      <c r="E96" s="23" t="s">
        <v>212</v>
      </c>
      <c r="F96" s="77" t="n">
        <v>42719</v>
      </c>
      <c r="G96" s="114" t="s">
        <v>61</v>
      </c>
      <c r="H96" s="61" t="s">
        <v>131</v>
      </c>
      <c r="I96" s="62" t="s">
        <v>100</v>
      </c>
      <c r="J96" s="61" t="s">
        <v>213</v>
      </c>
      <c r="K96" s="63" t="s">
        <v>214</v>
      </c>
      <c r="L96" s="64" t="n">
        <v>5000</v>
      </c>
      <c r="M96" s="64" t="n">
        <v>18000</v>
      </c>
      <c r="N96" s="65" t="s">
        <v>35</v>
      </c>
    </row>
    <row r="97" customFormat="false" ht="19.5" hidden="false" customHeight="true" outlineLevel="0" collapsed="false">
      <c r="A97" s="49" t="s">
        <v>215</v>
      </c>
      <c r="B97" s="49"/>
      <c r="C97" s="49"/>
      <c r="D97" s="49"/>
      <c r="E97" s="49"/>
      <c r="F97" s="49"/>
      <c r="G97" s="49"/>
      <c r="H97" s="33" t="s">
        <v>131</v>
      </c>
      <c r="I97" s="33" t="s">
        <v>23</v>
      </c>
      <c r="J97" s="33" t="s">
        <v>24</v>
      </c>
      <c r="K97" s="33" t="s">
        <v>25</v>
      </c>
      <c r="L97" s="22" t="n">
        <v>4052</v>
      </c>
      <c r="M97" s="22" t="n">
        <v>11533</v>
      </c>
      <c r="N97" s="119"/>
    </row>
    <row r="98" customFormat="false" ht="21.75" hidden="false" customHeight="true" outlineLevel="0" collapsed="false">
      <c r="A98" s="23" t="n">
        <v>803</v>
      </c>
      <c r="B98" s="23" t="s">
        <v>216</v>
      </c>
      <c r="C98" s="34" t="s">
        <v>217</v>
      </c>
      <c r="D98" s="34" t="s">
        <v>218</v>
      </c>
      <c r="E98" s="35" t="s">
        <v>29</v>
      </c>
      <c r="F98" s="35" t="s">
        <v>219</v>
      </c>
      <c r="G98" s="110" t="s">
        <v>31</v>
      </c>
      <c r="H98" s="25" t="s">
        <v>131</v>
      </c>
      <c r="I98" s="25" t="s">
        <v>23</v>
      </c>
      <c r="J98" s="25" t="s">
        <v>220</v>
      </c>
      <c r="K98" s="28" t="s">
        <v>40</v>
      </c>
      <c r="L98" s="120" t="n">
        <v>0</v>
      </c>
      <c r="M98" s="120" t="n">
        <v>3240</v>
      </c>
      <c r="N98" s="73" t="s">
        <v>41</v>
      </c>
    </row>
    <row r="99" customFormat="false" ht="17.25" hidden="false" customHeight="true" outlineLevel="0" collapsed="false">
      <c r="A99" s="23"/>
      <c r="B99" s="23"/>
      <c r="C99" s="34"/>
      <c r="D99" s="34"/>
      <c r="E99" s="35"/>
      <c r="F99" s="35"/>
      <c r="G99" s="35"/>
      <c r="H99" s="25" t="s">
        <v>131</v>
      </c>
      <c r="I99" s="25" t="s">
        <v>23</v>
      </c>
      <c r="J99" s="25" t="s">
        <v>221</v>
      </c>
      <c r="K99" s="28" t="s">
        <v>40</v>
      </c>
      <c r="L99" s="120" t="n">
        <v>0</v>
      </c>
      <c r="M99" s="120" t="n">
        <v>100</v>
      </c>
      <c r="N99" s="73"/>
    </row>
    <row r="100" customFormat="false" ht="17.25" hidden="false" customHeight="true" outlineLevel="0" collapsed="false">
      <c r="A100" s="23"/>
      <c r="B100" s="23"/>
      <c r="C100" s="34"/>
      <c r="D100" s="34"/>
      <c r="E100" s="35"/>
      <c r="F100" s="35"/>
      <c r="G100" s="35"/>
      <c r="H100" s="25" t="s">
        <v>131</v>
      </c>
      <c r="I100" s="25" t="s">
        <v>23</v>
      </c>
      <c r="J100" s="25" t="s">
        <v>222</v>
      </c>
      <c r="K100" s="28" t="s">
        <v>40</v>
      </c>
      <c r="L100" s="120" t="n">
        <v>0</v>
      </c>
      <c r="M100" s="120" t="n">
        <v>10</v>
      </c>
      <c r="N100" s="73"/>
    </row>
    <row r="101" customFormat="false" ht="17.25" hidden="false" customHeight="true" outlineLevel="0" collapsed="false">
      <c r="A101" s="23"/>
      <c r="B101" s="23"/>
      <c r="C101" s="34"/>
      <c r="D101" s="34"/>
      <c r="E101" s="35"/>
      <c r="F101" s="35"/>
      <c r="G101" s="35"/>
      <c r="H101" s="25" t="s">
        <v>131</v>
      </c>
      <c r="I101" s="25" t="s">
        <v>23</v>
      </c>
      <c r="J101" s="25" t="s">
        <v>223</v>
      </c>
      <c r="K101" s="28" t="s">
        <v>40</v>
      </c>
      <c r="L101" s="120" t="n">
        <v>0</v>
      </c>
      <c r="M101" s="120" t="n">
        <v>59</v>
      </c>
      <c r="N101" s="73"/>
    </row>
    <row r="102" customFormat="false" ht="17.25" hidden="false" customHeight="true" outlineLevel="0" collapsed="false">
      <c r="A102" s="23"/>
      <c r="B102" s="23"/>
      <c r="C102" s="34"/>
      <c r="D102" s="34"/>
      <c r="E102" s="35"/>
      <c r="F102" s="35"/>
      <c r="G102" s="35"/>
      <c r="H102" s="25" t="s">
        <v>131</v>
      </c>
      <c r="I102" s="25" t="s">
        <v>23</v>
      </c>
      <c r="J102" s="121" t="s">
        <v>224</v>
      </c>
      <c r="K102" s="28" t="s">
        <v>40</v>
      </c>
      <c r="L102" s="120" t="n">
        <v>0</v>
      </c>
      <c r="M102" s="120" t="n">
        <v>55</v>
      </c>
      <c r="N102" s="73"/>
    </row>
    <row r="103" customFormat="false" ht="17.25" hidden="false" customHeight="true" outlineLevel="0" collapsed="false">
      <c r="A103" s="23"/>
      <c r="B103" s="23"/>
      <c r="C103" s="34"/>
      <c r="D103" s="34"/>
      <c r="E103" s="35"/>
      <c r="F103" s="35"/>
      <c r="G103" s="35"/>
      <c r="H103" s="25" t="s">
        <v>131</v>
      </c>
      <c r="I103" s="25" t="s">
        <v>23</v>
      </c>
      <c r="J103" s="121" t="s">
        <v>225</v>
      </c>
      <c r="K103" s="28" t="s">
        <v>40</v>
      </c>
      <c r="L103" s="120" t="n">
        <v>0</v>
      </c>
      <c r="M103" s="120" t="n">
        <v>807</v>
      </c>
      <c r="N103" s="73"/>
    </row>
    <row r="104" customFormat="false" ht="17.25" hidden="false" customHeight="true" outlineLevel="0" collapsed="false">
      <c r="A104" s="23"/>
      <c r="B104" s="23"/>
      <c r="C104" s="34"/>
      <c r="D104" s="34"/>
      <c r="E104" s="35"/>
      <c r="F104" s="35"/>
      <c r="G104" s="35"/>
      <c r="H104" s="25" t="s">
        <v>131</v>
      </c>
      <c r="I104" s="25" t="s">
        <v>23</v>
      </c>
      <c r="J104" s="121" t="s">
        <v>226</v>
      </c>
      <c r="K104" s="28" t="s">
        <v>40</v>
      </c>
      <c r="L104" s="120" t="n">
        <v>0</v>
      </c>
      <c r="M104" s="120" t="n">
        <v>4573</v>
      </c>
      <c r="N104" s="73"/>
    </row>
    <row r="105" customFormat="false" ht="17.25" hidden="false" customHeight="true" outlineLevel="0" collapsed="false">
      <c r="A105" s="23"/>
      <c r="B105" s="23"/>
      <c r="C105" s="34"/>
      <c r="D105" s="34"/>
      <c r="E105" s="35"/>
      <c r="F105" s="35"/>
      <c r="G105" s="35"/>
      <c r="H105" s="25" t="s">
        <v>131</v>
      </c>
      <c r="I105" s="25" t="s">
        <v>23</v>
      </c>
      <c r="J105" s="121" t="s">
        <v>227</v>
      </c>
      <c r="K105" s="28" t="s">
        <v>40</v>
      </c>
      <c r="L105" s="120" t="n">
        <v>0</v>
      </c>
      <c r="M105" s="120" t="n">
        <v>403</v>
      </c>
      <c r="N105" s="73"/>
    </row>
    <row r="106" customFormat="false" ht="17.25" hidden="false" customHeight="true" outlineLevel="0" collapsed="false">
      <c r="A106" s="23"/>
      <c r="B106" s="23"/>
      <c r="C106" s="34"/>
      <c r="D106" s="34"/>
      <c r="E106" s="35"/>
      <c r="F106" s="35"/>
      <c r="G106" s="35"/>
      <c r="H106" s="25" t="s">
        <v>131</v>
      </c>
      <c r="I106" s="25" t="s">
        <v>23</v>
      </c>
      <c r="J106" s="121" t="s">
        <v>228</v>
      </c>
      <c r="K106" s="28" t="s">
        <v>40</v>
      </c>
      <c r="L106" s="120" t="n">
        <v>0</v>
      </c>
      <c r="M106" s="120" t="n">
        <v>2286</v>
      </c>
      <c r="N106" s="73"/>
    </row>
    <row r="107" customFormat="false" ht="17.25" hidden="false" customHeight="true" outlineLevel="0" collapsed="false">
      <c r="A107" s="23"/>
      <c r="B107" s="23"/>
      <c r="C107" s="34"/>
      <c r="D107" s="34"/>
      <c r="E107" s="35"/>
      <c r="F107" s="35"/>
      <c r="G107" s="35"/>
      <c r="H107" s="25" t="s">
        <v>131</v>
      </c>
      <c r="I107" s="25" t="s">
        <v>23</v>
      </c>
      <c r="J107" s="122" t="n">
        <v>9990020090</v>
      </c>
      <c r="K107" s="28" t="s">
        <v>40</v>
      </c>
      <c r="L107" s="120" t="n">
        <v>3845</v>
      </c>
      <c r="M107" s="120" t="n">
        <v>0</v>
      </c>
      <c r="N107" s="73"/>
    </row>
    <row r="108" customFormat="false" ht="17.25" hidden="false" customHeight="true" outlineLevel="0" collapsed="false">
      <c r="A108" s="23"/>
      <c r="B108" s="23"/>
      <c r="C108" s="34"/>
      <c r="D108" s="34"/>
      <c r="E108" s="35"/>
      <c r="F108" s="35"/>
      <c r="G108" s="35"/>
      <c r="H108" s="42" t="s">
        <v>131</v>
      </c>
      <c r="I108" s="42" t="s">
        <v>23</v>
      </c>
      <c r="J108" s="123" t="s">
        <v>229</v>
      </c>
      <c r="K108" s="28" t="s">
        <v>40</v>
      </c>
      <c r="L108" s="120" t="n">
        <v>24</v>
      </c>
      <c r="M108" s="120" t="n">
        <v>0</v>
      </c>
      <c r="N108" s="73"/>
    </row>
    <row r="109" customFormat="false" ht="17.25" hidden="false" customHeight="true" outlineLevel="0" collapsed="false">
      <c r="A109" s="23"/>
      <c r="B109" s="23"/>
      <c r="C109" s="34"/>
      <c r="D109" s="34"/>
      <c r="E109" s="35"/>
      <c r="F109" s="35"/>
      <c r="G109" s="35"/>
      <c r="H109" s="25" t="s">
        <v>131</v>
      </c>
      <c r="I109" s="25" t="s">
        <v>23</v>
      </c>
      <c r="J109" s="25" t="s">
        <v>230</v>
      </c>
      <c r="K109" s="28" t="s">
        <v>40</v>
      </c>
      <c r="L109" s="120" t="n">
        <v>183</v>
      </c>
      <c r="M109" s="120" t="n">
        <v>0</v>
      </c>
      <c r="N109" s="73"/>
    </row>
    <row r="110" customFormat="false" ht="15.75" hidden="false" customHeight="false" outlineLevel="0" collapsed="false">
      <c r="A110" s="124" t="s">
        <v>231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</row>
    <row r="111" customFormat="false" ht="15.75" hidden="false" customHeight="true" outlineLevel="0" collapsed="false">
      <c r="A111" s="24" t="n">
        <v>803</v>
      </c>
      <c r="B111" s="24" t="s">
        <v>232</v>
      </c>
      <c r="C111" s="125" t="s">
        <v>233</v>
      </c>
      <c r="D111" s="114" t="s">
        <v>234</v>
      </c>
      <c r="E111" s="110" t="s">
        <v>29</v>
      </c>
      <c r="F111" s="126" t="s">
        <v>235</v>
      </c>
      <c r="G111" s="110" t="s">
        <v>31</v>
      </c>
      <c r="H111" s="127" t="s">
        <v>131</v>
      </c>
      <c r="I111" s="128" t="s">
        <v>131</v>
      </c>
      <c r="J111" s="128" t="s">
        <v>24</v>
      </c>
      <c r="K111" s="127" t="s">
        <v>25</v>
      </c>
      <c r="L111" s="129" t="n">
        <v>6249</v>
      </c>
      <c r="M111" s="129" t="n">
        <v>7049</v>
      </c>
      <c r="N111" s="130"/>
    </row>
    <row r="112" customFormat="false" ht="16.5" hidden="false" customHeight="true" outlineLevel="0" collapsed="false">
      <c r="A112" s="24"/>
      <c r="B112" s="24"/>
      <c r="C112" s="120" t="s">
        <v>236</v>
      </c>
      <c r="D112" s="114"/>
      <c r="E112" s="110"/>
      <c r="F112" s="126"/>
      <c r="G112" s="110"/>
      <c r="H112" s="131" t="s">
        <v>131</v>
      </c>
      <c r="I112" s="131" t="s">
        <v>131</v>
      </c>
      <c r="J112" s="131" t="s">
        <v>56</v>
      </c>
      <c r="K112" s="131" t="s">
        <v>40</v>
      </c>
      <c r="L112" s="132" t="n">
        <v>250</v>
      </c>
      <c r="M112" s="132" t="n">
        <v>165</v>
      </c>
      <c r="N112" s="133"/>
    </row>
    <row r="113" customFormat="false" ht="16.5" hidden="false" customHeight="true" outlineLevel="0" collapsed="false">
      <c r="A113" s="24"/>
      <c r="B113" s="24"/>
      <c r="C113" s="120" t="s">
        <v>236</v>
      </c>
      <c r="D113" s="114"/>
      <c r="E113" s="110"/>
      <c r="F113" s="126"/>
      <c r="G113" s="110"/>
      <c r="H113" s="131" t="s">
        <v>131</v>
      </c>
      <c r="I113" s="131" t="s">
        <v>131</v>
      </c>
      <c r="J113" s="131" t="s">
        <v>57</v>
      </c>
      <c r="K113" s="131" t="s">
        <v>40</v>
      </c>
      <c r="L113" s="132" t="n">
        <v>28</v>
      </c>
      <c r="M113" s="132" t="n">
        <v>55</v>
      </c>
      <c r="N113" s="133"/>
    </row>
    <row r="114" customFormat="false" ht="16.5" hidden="false" customHeight="true" outlineLevel="0" collapsed="false">
      <c r="A114" s="24"/>
      <c r="B114" s="24"/>
      <c r="C114" s="25" t="s">
        <v>32</v>
      </c>
      <c r="D114" s="114"/>
      <c r="E114" s="110"/>
      <c r="F114" s="126"/>
      <c r="G114" s="110"/>
      <c r="H114" s="131" t="s">
        <v>131</v>
      </c>
      <c r="I114" s="131" t="s">
        <v>131</v>
      </c>
      <c r="J114" s="131" t="s">
        <v>237</v>
      </c>
      <c r="K114" s="131" t="s">
        <v>115</v>
      </c>
      <c r="L114" s="132" t="n">
        <v>1271</v>
      </c>
      <c r="M114" s="132" t="n">
        <v>1248</v>
      </c>
      <c r="N114" s="134" t="n">
        <v>1</v>
      </c>
    </row>
    <row r="115" customFormat="false" ht="16.5" hidden="false" customHeight="true" outlineLevel="0" collapsed="false">
      <c r="A115" s="24"/>
      <c r="B115" s="24"/>
      <c r="C115" s="25" t="s">
        <v>238</v>
      </c>
      <c r="D115" s="114"/>
      <c r="E115" s="110"/>
      <c r="F115" s="126"/>
      <c r="G115" s="110"/>
      <c r="H115" s="131" t="s">
        <v>131</v>
      </c>
      <c r="I115" s="131" t="s">
        <v>131</v>
      </c>
      <c r="J115" s="131" t="s">
        <v>237</v>
      </c>
      <c r="K115" s="131" t="s">
        <v>239</v>
      </c>
      <c r="L115" s="132" t="n">
        <v>0</v>
      </c>
      <c r="M115" s="132" t="n">
        <v>1</v>
      </c>
      <c r="N115" s="134"/>
    </row>
    <row r="116" customFormat="false" ht="16.5" hidden="false" customHeight="true" outlineLevel="0" collapsed="false">
      <c r="A116" s="24"/>
      <c r="B116" s="24"/>
      <c r="C116" s="25" t="s">
        <v>36</v>
      </c>
      <c r="D116" s="114"/>
      <c r="E116" s="110"/>
      <c r="F116" s="126"/>
      <c r="G116" s="110"/>
      <c r="H116" s="131" t="s">
        <v>131</v>
      </c>
      <c r="I116" s="131" t="s">
        <v>131</v>
      </c>
      <c r="J116" s="131" t="s">
        <v>237</v>
      </c>
      <c r="K116" s="131" t="s">
        <v>116</v>
      </c>
      <c r="L116" s="132" t="n">
        <v>377</v>
      </c>
      <c r="M116" s="132" t="n">
        <v>377</v>
      </c>
      <c r="N116" s="135"/>
    </row>
    <row r="117" customFormat="false" ht="16.5" hidden="false" customHeight="true" outlineLevel="0" collapsed="false">
      <c r="A117" s="24"/>
      <c r="B117" s="24"/>
      <c r="C117" s="120" t="s">
        <v>236</v>
      </c>
      <c r="D117" s="114"/>
      <c r="E117" s="110"/>
      <c r="F117" s="126"/>
      <c r="G117" s="110"/>
      <c r="H117" s="131" t="s">
        <v>131</v>
      </c>
      <c r="I117" s="131" t="s">
        <v>131</v>
      </c>
      <c r="J117" s="131" t="s">
        <v>237</v>
      </c>
      <c r="K117" s="131" t="s">
        <v>40</v>
      </c>
      <c r="L117" s="132" t="n">
        <v>877</v>
      </c>
      <c r="M117" s="132" t="n">
        <v>1276</v>
      </c>
      <c r="N117" s="136" t="n">
        <v>4</v>
      </c>
    </row>
    <row r="118" customFormat="false" ht="16.5" hidden="false" customHeight="true" outlineLevel="0" collapsed="false">
      <c r="A118" s="24"/>
      <c r="B118" s="24"/>
      <c r="C118" s="125" t="s">
        <v>240</v>
      </c>
      <c r="D118" s="114"/>
      <c r="E118" s="110"/>
      <c r="F118" s="126"/>
      <c r="G118" s="110"/>
      <c r="H118" s="131" t="s">
        <v>131</v>
      </c>
      <c r="I118" s="131" t="s">
        <v>131</v>
      </c>
      <c r="J118" s="131" t="s">
        <v>237</v>
      </c>
      <c r="K118" s="131" t="s">
        <v>84</v>
      </c>
      <c r="L118" s="132" t="n">
        <v>1</v>
      </c>
      <c r="M118" s="132" t="n">
        <v>22</v>
      </c>
      <c r="N118" s="134"/>
    </row>
    <row r="119" customFormat="false" ht="16.5" hidden="false" customHeight="true" outlineLevel="0" collapsed="false">
      <c r="A119" s="24"/>
      <c r="B119" s="24"/>
      <c r="C119" s="125" t="s">
        <v>241</v>
      </c>
      <c r="D119" s="114"/>
      <c r="E119" s="110"/>
      <c r="F119" s="126"/>
      <c r="G119" s="110"/>
      <c r="H119" s="131" t="s">
        <v>131</v>
      </c>
      <c r="I119" s="131" t="s">
        <v>131</v>
      </c>
      <c r="J119" s="131" t="s">
        <v>237</v>
      </c>
      <c r="K119" s="131" t="s">
        <v>242</v>
      </c>
      <c r="L119" s="132" t="n">
        <v>2</v>
      </c>
      <c r="M119" s="132" t="n">
        <v>1</v>
      </c>
      <c r="N119" s="134"/>
    </row>
    <row r="120" customFormat="false" ht="16.5" hidden="false" customHeight="true" outlineLevel="0" collapsed="false">
      <c r="A120" s="37" t="n">
        <v>803</v>
      </c>
      <c r="B120" s="38"/>
      <c r="C120" s="42" t="s">
        <v>32</v>
      </c>
      <c r="D120" s="137" t="s">
        <v>243</v>
      </c>
      <c r="E120" s="138" t="s">
        <v>29</v>
      </c>
      <c r="F120" s="139" t="s">
        <v>244</v>
      </c>
      <c r="G120" s="137" t="s">
        <v>31</v>
      </c>
      <c r="H120" s="131" t="s">
        <v>131</v>
      </c>
      <c r="I120" s="131" t="s">
        <v>131</v>
      </c>
      <c r="J120" s="131" t="s">
        <v>245</v>
      </c>
      <c r="K120" s="131" t="s">
        <v>115</v>
      </c>
      <c r="L120" s="132" t="n">
        <v>2457</v>
      </c>
      <c r="M120" s="132" t="n">
        <v>2724</v>
      </c>
      <c r="N120" s="140" t="n">
        <v>1</v>
      </c>
    </row>
    <row r="121" customFormat="false" ht="16.5" hidden="false" customHeight="true" outlineLevel="0" collapsed="false">
      <c r="A121" s="37"/>
      <c r="B121" s="38"/>
      <c r="C121" s="25" t="s">
        <v>36</v>
      </c>
      <c r="D121" s="137"/>
      <c r="E121" s="138"/>
      <c r="F121" s="139"/>
      <c r="G121" s="137"/>
      <c r="H121" s="131" t="s">
        <v>131</v>
      </c>
      <c r="I121" s="131" t="s">
        <v>131</v>
      </c>
      <c r="J121" s="131" t="s">
        <v>245</v>
      </c>
      <c r="K121" s="131" t="s">
        <v>116</v>
      </c>
      <c r="L121" s="132" t="n">
        <v>742</v>
      </c>
      <c r="M121" s="132" t="n">
        <v>823</v>
      </c>
      <c r="N121" s="140"/>
    </row>
    <row r="122" customFormat="false" ht="16.5" hidden="false" customHeight="true" outlineLevel="0" collapsed="false">
      <c r="A122" s="37"/>
      <c r="B122" s="38"/>
      <c r="C122" s="120" t="s">
        <v>236</v>
      </c>
      <c r="D122" s="137"/>
      <c r="E122" s="138"/>
      <c r="F122" s="139"/>
      <c r="G122" s="137"/>
      <c r="H122" s="131" t="s">
        <v>131</v>
      </c>
      <c r="I122" s="131" t="s">
        <v>131</v>
      </c>
      <c r="J122" s="131" t="s">
        <v>245</v>
      </c>
      <c r="K122" s="131" t="s">
        <v>40</v>
      </c>
      <c r="L122" s="132" t="n">
        <v>197</v>
      </c>
      <c r="M122" s="132" t="n">
        <v>276</v>
      </c>
      <c r="N122" s="141" t="n">
        <v>4</v>
      </c>
    </row>
    <row r="123" customFormat="false" ht="16.5" hidden="false" customHeight="true" outlineLevel="0" collapsed="false">
      <c r="A123" s="37"/>
      <c r="B123" s="38"/>
      <c r="C123" s="125" t="s">
        <v>240</v>
      </c>
      <c r="D123" s="137"/>
      <c r="E123" s="138"/>
      <c r="F123" s="139"/>
      <c r="G123" s="137"/>
      <c r="H123" s="131" t="s">
        <v>131</v>
      </c>
      <c r="I123" s="131" t="s">
        <v>131</v>
      </c>
      <c r="J123" s="131" t="s">
        <v>245</v>
      </c>
      <c r="K123" s="131" t="s">
        <v>84</v>
      </c>
      <c r="L123" s="132" t="n">
        <v>13</v>
      </c>
      <c r="M123" s="132" t="n">
        <v>26</v>
      </c>
      <c r="N123" s="141"/>
    </row>
    <row r="124" customFormat="false" ht="16.5" hidden="false" customHeight="true" outlineLevel="0" collapsed="false">
      <c r="A124" s="37"/>
      <c r="B124" s="38"/>
      <c r="C124" s="125" t="s">
        <v>241</v>
      </c>
      <c r="D124" s="137"/>
      <c r="E124" s="138"/>
      <c r="F124" s="139"/>
      <c r="G124" s="137"/>
      <c r="H124" s="131" t="s">
        <v>131</v>
      </c>
      <c r="I124" s="131" t="s">
        <v>131</v>
      </c>
      <c r="J124" s="131" t="s">
        <v>245</v>
      </c>
      <c r="K124" s="131" t="s">
        <v>242</v>
      </c>
      <c r="L124" s="132" t="n">
        <v>22</v>
      </c>
      <c r="M124" s="132" t="n">
        <v>8</v>
      </c>
      <c r="N124" s="141" t="n">
        <v>3</v>
      </c>
    </row>
    <row r="125" customFormat="false" ht="16.5" hidden="false" customHeight="true" outlineLevel="0" collapsed="false">
      <c r="A125" s="37"/>
      <c r="B125" s="38"/>
      <c r="C125" s="125" t="s">
        <v>53</v>
      </c>
      <c r="D125" s="137"/>
      <c r="E125" s="138"/>
      <c r="F125" s="139"/>
      <c r="G125" s="137"/>
      <c r="H125" s="131" t="s">
        <v>131</v>
      </c>
      <c r="I125" s="131" t="s">
        <v>131</v>
      </c>
      <c r="J125" s="131" t="s">
        <v>245</v>
      </c>
      <c r="K125" s="131" t="s">
        <v>54</v>
      </c>
      <c r="L125" s="132" t="n">
        <v>12</v>
      </c>
      <c r="M125" s="132" t="n">
        <v>47</v>
      </c>
      <c r="N125" s="141" t="n">
        <v>3</v>
      </c>
    </row>
    <row r="126" customFormat="false" ht="15.75" hidden="false" customHeight="true" outlineLevel="0" collapsed="false">
      <c r="A126" s="81" t="s">
        <v>246</v>
      </c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5"/>
    </row>
    <row r="127" customFormat="false" ht="15.75" hidden="false" customHeight="true" outlineLevel="0" collapsed="false">
      <c r="A127" s="49" t="s">
        <v>247</v>
      </c>
      <c r="B127" s="49"/>
      <c r="C127" s="49"/>
      <c r="D127" s="49"/>
      <c r="E127" s="49"/>
      <c r="F127" s="49"/>
      <c r="G127" s="49"/>
      <c r="H127" s="21" t="s">
        <v>248</v>
      </c>
      <c r="I127" s="21" t="s">
        <v>21</v>
      </c>
      <c r="J127" s="21" t="s">
        <v>24</v>
      </c>
      <c r="K127" s="21" t="s">
        <v>25</v>
      </c>
      <c r="L127" s="22" t="n">
        <v>45</v>
      </c>
      <c r="M127" s="22" t="n">
        <v>30</v>
      </c>
      <c r="N127" s="48"/>
    </row>
    <row r="128" customFormat="false" ht="18" hidden="false" customHeight="true" outlineLevel="0" collapsed="false">
      <c r="A128" s="53" t="n">
        <v>803</v>
      </c>
      <c r="B128" s="66" t="s">
        <v>249</v>
      </c>
      <c r="C128" s="67" t="s">
        <v>250</v>
      </c>
      <c r="D128" s="26" t="s">
        <v>251</v>
      </c>
      <c r="E128" s="53" t="s">
        <v>104</v>
      </c>
      <c r="F128" s="70" t="s">
        <v>252</v>
      </c>
      <c r="G128" s="56" t="s">
        <v>253</v>
      </c>
      <c r="H128" s="28" t="s">
        <v>248</v>
      </c>
      <c r="I128" s="28" t="s">
        <v>248</v>
      </c>
      <c r="J128" s="28" t="s">
        <v>254</v>
      </c>
      <c r="K128" s="28" t="s">
        <v>255</v>
      </c>
      <c r="L128" s="29" t="n">
        <v>15</v>
      </c>
      <c r="M128" s="29" t="n">
        <v>15</v>
      </c>
      <c r="N128" s="73" t="s">
        <v>41</v>
      </c>
    </row>
    <row r="129" customFormat="false" ht="30" hidden="false" customHeight="true" outlineLevel="0" collapsed="false">
      <c r="A129" s="53"/>
      <c r="B129" s="66"/>
      <c r="C129" s="67"/>
      <c r="D129" s="26"/>
      <c r="E129" s="53"/>
      <c r="F129" s="70"/>
      <c r="G129" s="56"/>
      <c r="H129" s="28" t="s">
        <v>248</v>
      </c>
      <c r="I129" s="28" t="s">
        <v>248</v>
      </c>
      <c r="J129" s="28" t="s">
        <v>256</v>
      </c>
      <c r="K129" s="28" t="s">
        <v>255</v>
      </c>
      <c r="L129" s="29" t="n">
        <v>30</v>
      </c>
      <c r="M129" s="29" t="n">
        <v>15</v>
      </c>
      <c r="N129" s="73"/>
    </row>
    <row r="130" customFormat="false" ht="15.75" hidden="false" customHeight="false" outlineLevel="0" collapsed="false">
      <c r="A130" s="100" t="s">
        <v>257</v>
      </c>
      <c r="B130" s="100"/>
      <c r="C130" s="100"/>
      <c r="D130" s="100"/>
      <c r="E130" s="100"/>
      <c r="F130" s="100"/>
      <c r="G130" s="100"/>
      <c r="H130" s="16" t="s">
        <v>138</v>
      </c>
      <c r="I130" s="16" t="s">
        <v>21</v>
      </c>
      <c r="J130" s="16"/>
      <c r="K130" s="16"/>
      <c r="L130" s="101" t="n">
        <f aca="false">L131+L136</f>
        <v>7301</v>
      </c>
      <c r="M130" s="101" t="n">
        <f aca="false">M131+M136</f>
        <v>10679</v>
      </c>
      <c r="N130" s="101"/>
    </row>
    <row r="131" customFormat="false" ht="15.75" hidden="false" customHeight="true" outlineLevel="0" collapsed="false">
      <c r="A131" s="20" t="s">
        <v>258</v>
      </c>
      <c r="B131" s="20"/>
      <c r="C131" s="20"/>
      <c r="D131" s="20"/>
      <c r="E131" s="20"/>
      <c r="F131" s="20"/>
      <c r="G131" s="20"/>
      <c r="H131" s="21" t="s">
        <v>138</v>
      </c>
      <c r="I131" s="21" t="s">
        <v>20</v>
      </c>
      <c r="J131" s="21" t="s">
        <v>24</v>
      </c>
      <c r="K131" s="21" t="s">
        <v>25</v>
      </c>
      <c r="L131" s="22" t="n">
        <v>6310</v>
      </c>
      <c r="M131" s="22" t="n">
        <v>9697</v>
      </c>
      <c r="N131" s="21"/>
    </row>
    <row r="132" customFormat="false" ht="15" hidden="false" customHeight="true" outlineLevel="0" collapsed="false">
      <c r="A132" s="23" t="n">
        <v>803</v>
      </c>
      <c r="B132" s="24" t="s">
        <v>259</v>
      </c>
      <c r="C132" s="66" t="s">
        <v>260</v>
      </c>
      <c r="D132" s="114" t="s">
        <v>261</v>
      </c>
      <c r="E132" s="110" t="s">
        <v>262</v>
      </c>
      <c r="F132" s="35" t="s">
        <v>263</v>
      </c>
      <c r="G132" s="110" t="s">
        <v>264</v>
      </c>
      <c r="H132" s="28" t="s">
        <v>138</v>
      </c>
      <c r="I132" s="28" t="s">
        <v>20</v>
      </c>
      <c r="J132" s="28" t="s">
        <v>265</v>
      </c>
      <c r="K132" s="142" t="s">
        <v>255</v>
      </c>
      <c r="L132" s="29" t="n">
        <v>5064</v>
      </c>
      <c r="M132" s="29" t="n">
        <v>5684</v>
      </c>
      <c r="N132" s="73" t="s">
        <v>64</v>
      </c>
    </row>
    <row r="133" customFormat="false" ht="18" hidden="false" customHeight="true" outlineLevel="0" collapsed="false">
      <c r="A133" s="23"/>
      <c r="B133" s="24"/>
      <c r="C133" s="66"/>
      <c r="D133" s="114"/>
      <c r="E133" s="110"/>
      <c r="F133" s="35"/>
      <c r="G133" s="110"/>
      <c r="H133" s="28" t="s">
        <v>138</v>
      </c>
      <c r="I133" s="28" t="s">
        <v>20</v>
      </c>
      <c r="J133" s="28" t="s">
        <v>266</v>
      </c>
      <c r="K133" s="142" t="s">
        <v>255</v>
      </c>
      <c r="L133" s="29" t="n">
        <v>1041</v>
      </c>
      <c r="M133" s="29" t="n">
        <v>1817</v>
      </c>
      <c r="N133" s="73" t="s">
        <v>64</v>
      </c>
    </row>
    <row r="134" customFormat="false" ht="18" hidden="false" customHeight="true" outlineLevel="0" collapsed="false">
      <c r="A134" s="23"/>
      <c r="B134" s="24"/>
      <c r="C134" s="66"/>
      <c r="D134" s="114"/>
      <c r="E134" s="110"/>
      <c r="F134" s="35"/>
      <c r="G134" s="110"/>
      <c r="H134" s="28" t="s">
        <v>138</v>
      </c>
      <c r="I134" s="28" t="s">
        <v>20</v>
      </c>
      <c r="J134" s="28" t="s">
        <v>267</v>
      </c>
      <c r="K134" s="142" t="s">
        <v>268</v>
      </c>
      <c r="L134" s="29" t="n">
        <v>0</v>
      </c>
      <c r="M134" s="29" t="n">
        <v>2000</v>
      </c>
      <c r="N134" s="73"/>
    </row>
    <row r="135" customFormat="false" ht="66" hidden="false" customHeight="true" outlineLevel="0" collapsed="false">
      <c r="A135" s="23"/>
      <c r="B135" s="24"/>
      <c r="C135" s="66"/>
      <c r="D135" s="114"/>
      <c r="E135" s="110"/>
      <c r="F135" s="35"/>
      <c r="G135" s="110"/>
      <c r="H135" s="28" t="s">
        <v>138</v>
      </c>
      <c r="I135" s="28" t="s">
        <v>20</v>
      </c>
      <c r="J135" s="28" t="s">
        <v>269</v>
      </c>
      <c r="K135" s="142" t="s">
        <v>52</v>
      </c>
      <c r="L135" s="29" t="n">
        <v>205</v>
      </c>
      <c r="M135" s="29" t="n">
        <v>196</v>
      </c>
      <c r="N135" s="73"/>
    </row>
    <row r="136" customFormat="false" ht="24" hidden="false" customHeight="true" outlineLevel="0" collapsed="false">
      <c r="A136" s="20" t="s">
        <v>270</v>
      </c>
      <c r="B136" s="20"/>
      <c r="C136" s="20"/>
      <c r="D136" s="20"/>
      <c r="E136" s="20"/>
      <c r="F136" s="20"/>
      <c r="G136" s="20"/>
      <c r="H136" s="21" t="s">
        <v>138</v>
      </c>
      <c r="I136" s="21" t="s">
        <v>43</v>
      </c>
      <c r="J136" s="21" t="s">
        <v>24</v>
      </c>
      <c r="K136" s="21" t="s">
        <v>25</v>
      </c>
      <c r="L136" s="22" t="n">
        <v>991</v>
      </c>
      <c r="M136" s="22" t="n">
        <v>982</v>
      </c>
      <c r="N136" s="21"/>
    </row>
    <row r="137" customFormat="false" ht="17.25" hidden="false" customHeight="true" outlineLevel="0" collapsed="false">
      <c r="A137" s="53" t="n">
        <v>803</v>
      </c>
      <c r="B137" s="66" t="s">
        <v>271</v>
      </c>
      <c r="C137" s="120" t="s">
        <v>236</v>
      </c>
      <c r="D137" s="56" t="s">
        <v>272</v>
      </c>
      <c r="E137" s="143" t="s">
        <v>29</v>
      </c>
      <c r="F137" s="27" t="s">
        <v>273</v>
      </c>
      <c r="G137" s="67" t="s">
        <v>31</v>
      </c>
      <c r="H137" s="28" t="s">
        <v>138</v>
      </c>
      <c r="I137" s="28" t="s">
        <v>43</v>
      </c>
      <c r="J137" s="28" t="s">
        <v>56</v>
      </c>
      <c r="K137" s="28" t="s">
        <v>40</v>
      </c>
      <c r="L137" s="29" t="n">
        <v>72</v>
      </c>
      <c r="M137" s="29" t="n">
        <v>78</v>
      </c>
      <c r="N137" s="36" t="s">
        <v>64</v>
      </c>
    </row>
    <row r="138" customFormat="false" ht="17.25" hidden="false" customHeight="true" outlineLevel="0" collapsed="false">
      <c r="A138" s="53"/>
      <c r="B138" s="66"/>
      <c r="C138" s="120" t="s">
        <v>236</v>
      </c>
      <c r="D138" s="56"/>
      <c r="E138" s="143"/>
      <c r="F138" s="27"/>
      <c r="G138" s="67"/>
      <c r="H138" s="28" t="s">
        <v>138</v>
      </c>
      <c r="I138" s="28" t="s">
        <v>43</v>
      </c>
      <c r="J138" s="28" t="s">
        <v>274</v>
      </c>
      <c r="K138" s="28" t="s">
        <v>40</v>
      </c>
      <c r="L138" s="29" t="n">
        <v>113</v>
      </c>
      <c r="M138" s="29" t="n">
        <v>62</v>
      </c>
      <c r="N138" s="73"/>
    </row>
    <row r="139" customFormat="false" ht="15" hidden="false" customHeight="false" outlineLevel="0" collapsed="false">
      <c r="A139" s="53"/>
      <c r="B139" s="53"/>
      <c r="C139" s="25" t="s">
        <v>32</v>
      </c>
      <c r="D139" s="56"/>
      <c r="E139" s="143"/>
      <c r="F139" s="27"/>
      <c r="G139" s="27"/>
      <c r="H139" s="28" t="s">
        <v>138</v>
      </c>
      <c r="I139" s="28" t="s">
        <v>43</v>
      </c>
      <c r="J139" s="28" t="s">
        <v>275</v>
      </c>
      <c r="K139" s="28" t="s">
        <v>115</v>
      </c>
      <c r="L139" s="29" t="n">
        <v>601</v>
      </c>
      <c r="M139" s="29" t="n">
        <v>639</v>
      </c>
      <c r="N139" s="144" t="s">
        <v>41</v>
      </c>
    </row>
    <row r="140" customFormat="false" ht="15" hidden="false" customHeight="false" outlineLevel="0" collapsed="false">
      <c r="A140" s="53"/>
      <c r="B140" s="53"/>
      <c r="C140" s="25" t="s">
        <v>36</v>
      </c>
      <c r="D140" s="56"/>
      <c r="E140" s="143"/>
      <c r="F140" s="27"/>
      <c r="G140" s="27"/>
      <c r="H140" s="28" t="s">
        <v>138</v>
      </c>
      <c r="I140" s="28" t="s">
        <v>43</v>
      </c>
      <c r="J140" s="28" t="s">
        <v>275</v>
      </c>
      <c r="K140" s="28" t="s">
        <v>116</v>
      </c>
      <c r="L140" s="29" t="n">
        <v>173</v>
      </c>
      <c r="M140" s="29" t="n">
        <v>193</v>
      </c>
      <c r="N140" s="144"/>
    </row>
    <row r="141" customFormat="false" ht="15" hidden="false" customHeight="false" outlineLevel="0" collapsed="false">
      <c r="A141" s="53"/>
      <c r="B141" s="53"/>
      <c r="C141" s="120" t="s">
        <v>236</v>
      </c>
      <c r="D141" s="56"/>
      <c r="E141" s="143"/>
      <c r="F141" s="27"/>
      <c r="G141" s="27"/>
      <c r="H141" s="28" t="s">
        <v>138</v>
      </c>
      <c r="I141" s="28" t="s">
        <v>43</v>
      </c>
      <c r="J141" s="28" t="s">
        <v>275</v>
      </c>
      <c r="K141" s="28" t="s">
        <v>40</v>
      </c>
      <c r="L141" s="29" t="n">
        <v>10</v>
      </c>
      <c r="M141" s="29" t="n">
        <v>10</v>
      </c>
      <c r="N141" s="144"/>
    </row>
    <row r="142" customFormat="false" ht="15" hidden="false" customHeight="false" outlineLevel="0" collapsed="false">
      <c r="A142" s="53"/>
      <c r="B142" s="53"/>
      <c r="C142" s="120" t="s">
        <v>51</v>
      </c>
      <c r="D142" s="56"/>
      <c r="E142" s="143"/>
      <c r="F142" s="27"/>
      <c r="G142" s="27"/>
      <c r="H142" s="28" t="s">
        <v>138</v>
      </c>
      <c r="I142" s="28" t="s">
        <v>43</v>
      </c>
      <c r="J142" s="28" t="s">
        <v>275</v>
      </c>
      <c r="K142" s="28" t="s">
        <v>52</v>
      </c>
      <c r="L142" s="29" t="n">
        <v>22</v>
      </c>
      <c r="M142" s="29" t="n">
        <v>0</v>
      </c>
      <c r="N142" s="144"/>
    </row>
    <row r="143" customFormat="false" ht="15.75" hidden="false" customHeight="false" outlineLevel="0" collapsed="false">
      <c r="A143" s="15" t="s">
        <v>276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30.75" hidden="false" customHeight="true" outlineLevel="0" collapsed="false">
      <c r="A144" s="46" t="s">
        <v>277</v>
      </c>
      <c r="B144" s="46"/>
      <c r="C144" s="46"/>
      <c r="D144" s="46"/>
      <c r="E144" s="46"/>
      <c r="F144" s="46"/>
      <c r="G144" s="46"/>
      <c r="H144" s="33" t="s">
        <v>278</v>
      </c>
      <c r="I144" s="33" t="s">
        <v>21</v>
      </c>
      <c r="J144" s="33" t="s">
        <v>279</v>
      </c>
      <c r="K144" s="21" t="s">
        <v>25</v>
      </c>
      <c r="L144" s="22" t="n">
        <v>269</v>
      </c>
      <c r="M144" s="22" t="n">
        <v>377</v>
      </c>
      <c r="N144" s="21"/>
    </row>
    <row r="145" customFormat="false" ht="57.75" hidden="false" customHeight="true" outlineLevel="0" collapsed="false">
      <c r="A145" s="23" t="n">
        <v>803</v>
      </c>
      <c r="B145" s="24" t="s">
        <v>280</v>
      </c>
      <c r="C145" s="92" t="s">
        <v>281</v>
      </c>
      <c r="D145" s="94" t="s">
        <v>282</v>
      </c>
      <c r="E145" s="145" t="s">
        <v>29</v>
      </c>
      <c r="F145" s="35" t="s">
        <v>283</v>
      </c>
      <c r="G145" s="110" t="s">
        <v>31</v>
      </c>
      <c r="H145" s="25" t="s">
        <v>278</v>
      </c>
      <c r="I145" s="25" t="s">
        <v>20</v>
      </c>
      <c r="J145" s="25" t="s">
        <v>284</v>
      </c>
      <c r="K145" s="28" t="s">
        <v>52</v>
      </c>
      <c r="L145" s="29" t="n">
        <v>269</v>
      </c>
      <c r="M145" s="29" t="n">
        <v>377</v>
      </c>
      <c r="N145" s="36" t="s">
        <v>64</v>
      </c>
    </row>
    <row r="146" customFormat="false" ht="15.75" hidden="false" customHeight="false" outlineLevel="0" collapsed="false">
      <c r="A146" s="15" t="s">
        <v>285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5.75" hidden="false" customHeight="true" outlineLevel="0" collapsed="false">
      <c r="A147" s="20" t="s">
        <v>286</v>
      </c>
      <c r="B147" s="20"/>
      <c r="C147" s="20"/>
      <c r="D147" s="20"/>
      <c r="E147" s="20"/>
      <c r="F147" s="20"/>
      <c r="G147" s="20"/>
      <c r="H147" s="21" t="s">
        <v>278</v>
      </c>
      <c r="I147" s="21" t="s">
        <v>21</v>
      </c>
      <c r="J147" s="21" t="s">
        <v>279</v>
      </c>
      <c r="K147" s="21" t="s">
        <v>25</v>
      </c>
      <c r="L147" s="22" t="n">
        <v>67</v>
      </c>
      <c r="M147" s="22" t="n">
        <v>86</v>
      </c>
      <c r="N147" s="21"/>
    </row>
    <row r="148" customFormat="false" ht="21" hidden="false" customHeight="true" outlineLevel="0" collapsed="false">
      <c r="A148" s="90" t="s">
        <v>132</v>
      </c>
      <c r="B148" s="66" t="s">
        <v>287</v>
      </c>
      <c r="C148" s="99" t="s">
        <v>288</v>
      </c>
      <c r="D148" s="56" t="s">
        <v>289</v>
      </c>
      <c r="E148" s="143" t="s">
        <v>29</v>
      </c>
      <c r="F148" s="27" t="s">
        <v>290</v>
      </c>
      <c r="G148" s="67" t="s">
        <v>149</v>
      </c>
      <c r="H148" s="28" t="s">
        <v>278</v>
      </c>
      <c r="I148" s="28" t="s">
        <v>23</v>
      </c>
      <c r="J148" s="28" t="s">
        <v>291</v>
      </c>
      <c r="K148" s="28" t="s">
        <v>292</v>
      </c>
      <c r="L148" s="29" t="n">
        <v>36</v>
      </c>
      <c r="M148" s="29" t="n">
        <v>40</v>
      </c>
      <c r="N148" s="36" t="s">
        <v>35</v>
      </c>
    </row>
    <row r="149" customFormat="false" ht="51" hidden="false" customHeight="true" outlineLevel="0" collapsed="false">
      <c r="A149" s="90"/>
      <c r="B149" s="66"/>
      <c r="C149" s="99"/>
      <c r="D149" s="56"/>
      <c r="E149" s="143"/>
      <c r="F149" s="27"/>
      <c r="G149" s="67"/>
      <c r="H149" s="28" t="s">
        <v>278</v>
      </c>
      <c r="I149" s="28" t="s">
        <v>23</v>
      </c>
      <c r="J149" s="28" t="s">
        <v>293</v>
      </c>
      <c r="K149" s="28" t="s">
        <v>292</v>
      </c>
      <c r="L149" s="29" t="n">
        <v>31</v>
      </c>
      <c r="M149" s="29" t="n">
        <v>46</v>
      </c>
      <c r="N149" s="36"/>
    </row>
    <row r="150" customFormat="false" ht="20.25" hidden="false" customHeight="true" outlineLevel="0" collapsed="false">
      <c r="A150" s="15" t="s">
        <v>294</v>
      </c>
      <c r="B150" s="15"/>
      <c r="C150" s="15"/>
      <c r="D150" s="15"/>
      <c r="E150" s="15"/>
      <c r="F150" s="15"/>
      <c r="G150" s="15"/>
      <c r="H150" s="146" t="s">
        <v>66</v>
      </c>
      <c r="I150" s="146" t="s">
        <v>21</v>
      </c>
      <c r="J150" s="146" t="s">
        <v>279</v>
      </c>
      <c r="K150" s="146" t="s">
        <v>25</v>
      </c>
      <c r="L150" s="147" t="n">
        <v>1130</v>
      </c>
      <c r="M150" s="147" t="n">
        <v>895</v>
      </c>
      <c r="N150" s="148"/>
    </row>
    <row r="151" customFormat="false" ht="39" hidden="false" customHeight="true" outlineLevel="0" collapsed="false">
      <c r="A151" s="23" t="n">
        <v>803</v>
      </c>
      <c r="B151" s="24" t="s">
        <v>295</v>
      </c>
      <c r="C151" s="66" t="s">
        <v>296</v>
      </c>
      <c r="D151" s="114" t="s">
        <v>297</v>
      </c>
      <c r="E151" s="35" t="s">
        <v>29</v>
      </c>
      <c r="F151" s="35" t="s">
        <v>298</v>
      </c>
      <c r="G151" s="110" t="s">
        <v>31</v>
      </c>
      <c r="H151" s="149" t="s">
        <v>66</v>
      </c>
      <c r="I151" s="149" t="s">
        <v>20</v>
      </c>
      <c r="J151" s="149" t="s">
        <v>299</v>
      </c>
      <c r="K151" s="149" t="s">
        <v>255</v>
      </c>
      <c r="L151" s="150" t="n">
        <v>1006</v>
      </c>
      <c r="M151" s="150" t="n">
        <v>865</v>
      </c>
      <c r="N151" s="151" t="n">
        <v>4</v>
      </c>
    </row>
    <row r="152" customFormat="false" ht="51" hidden="false" customHeight="true" outlineLevel="0" collapsed="false">
      <c r="A152" s="23"/>
      <c r="B152" s="24"/>
      <c r="C152" s="66"/>
      <c r="D152" s="114"/>
      <c r="E152" s="35"/>
      <c r="F152" s="35"/>
      <c r="G152" s="110"/>
      <c r="H152" s="149" t="s">
        <v>66</v>
      </c>
      <c r="I152" s="149" t="s">
        <v>20</v>
      </c>
      <c r="J152" s="149" t="s">
        <v>300</v>
      </c>
      <c r="K152" s="149" t="s">
        <v>255</v>
      </c>
      <c r="L152" s="150" t="n">
        <v>24</v>
      </c>
      <c r="M152" s="150" t="n">
        <v>30</v>
      </c>
      <c r="N152" s="151"/>
    </row>
    <row r="153" customFormat="false" ht="17.25" hidden="false" customHeight="true" outlineLevel="0" collapsed="false">
      <c r="A153" s="152" t="s">
        <v>301</v>
      </c>
      <c r="B153" s="152"/>
      <c r="C153" s="152"/>
      <c r="D153" s="152"/>
      <c r="E153" s="152"/>
      <c r="F153" s="152"/>
      <c r="G153" s="152"/>
      <c r="H153" s="33" t="s">
        <v>74</v>
      </c>
      <c r="I153" s="33" t="s">
        <v>21</v>
      </c>
      <c r="J153" s="33" t="s">
        <v>279</v>
      </c>
      <c r="K153" s="33" t="s">
        <v>25</v>
      </c>
      <c r="L153" s="153" t="s">
        <v>302</v>
      </c>
      <c r="M153" s="153" t="s">
        <v>242</v>
      </c>
      <c r="N153" s="85"/>
    </row>
    <row r="154" customFormat="false" ht="47.25" hidden="false" customHeight="true" outlineLevel="0" collapsed="false">
      <c r="A154" s="23" t="n">
        <v>803</v>
      </c>
      <c r="B154" s="24" t="s">
        <v>303</v>
      </c>
      <c r="C154" s="35" t="s">
        <v>304</v>
      </c>
      <c r="D154" s="34" t="s">
        <v>305</v>
      </c>
      <c r="E154" s="34" t="s">
        <v>29</v>
      </c>
      <c r="F154" s="34" t="s">
        <v>306</v>
      </c>
      <c r="G154" s="110" t="s">
        <v>31</v>
      </c>
      <c r="H154" s="25" t="s">
        <v>74</v>
      </c>
      <c r="I154" s="25" t="s">
        <v>20</v>
      </c>
      <c r="J154" s="25" t="s">
        <v>307</v>
      </c>
      <c r="K154" s="25" t="s">
        <v>308</v>
      </c>
      <c r="L154" s="154" t="s">
        <v>302</v>
      </c>
      <c r="M154" s="154" t="s">
        <v>242</v>
      </c>
      <c r="N154" s="85" t="s">
        <v>35</v>
      </c>
    </row>
    <row r="155" customFormat="false" ht="15.75" hidden="false" customHeight="false" outlineLevel="0" collapsed="false">
      <c r="A155" s="155" t="s">
        <v>309</v>
      </c>
      <c r="B155" s="155"/>
      <c r="C155" s="155"/>
      <c r="D155" s="155"/>
      <c r="E155" s="155"/>
      <c r="F155" s="155"/>
      <c r="G155" s="155"/>
      <c r="H155" s="155"/>
      <c r="I155" s="155"/>
      <c r="J155" s="155"/>
      <c r="K155" s="155"/>
      <c r="L155" s="156" t="n">
        <f aca="false">L14+L20+L36+L44+L50+L60+L83+L88+L97+L111+L127+L131+L136+L144+L147+L150+L153</f>
        <v>40074</v>
      </c>
      <c r="M155" s="157" t="n">
        <f aca="false">M14+M20+M36+M44+M50+M60+M83+M88+M97+M111+M127+M131+M136+M144+M147+M150+M153+M34</f>
        <v>124203</v>
      </c>
      <c r="N155" s="155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8" hidden="false" customHeight="false" outlineLevel="0" collapsed="false">
      <c r="A158" s="1"/>
      <c r="B158" s="158"/>
      <c r="C158" s="159"/>
      <c r="D158" s="1"/>
      <c r="E158" s="1"/>
      <c r="F158" s="159"/>
      <c r="G158" s="159"/>
      <c r="H158" s="159"/>
      <c r="I158" s="159"/>
      <c r="J158" s="1"/>
      <c r="K158" s="1"/>
      <c r="L158" s="1"/>
      <c r="M158" s="1"/>
      <c r="N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</sheetData>
  <mergeCells count="184">
    <mergeCell ref="L1:N1"/>
    <mergeCell ref="L2:N2"/>
    <mergeCell ref="A3:N3"/>
    <mergeCell ref="A4:N4"/>
    <mergeCell ref="C6:M6"/>
    <mergeCell ref="A7:N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M9"/>
    <mergeCell ref="N9:N11"/>
    <mergeCell ref="L10:L11"/>
    <mergeCell ref="M10:M11"/>
    <mergeCell ref="A13:G13"/>
    <mergeCell ref="B14:G14"/>
    <mergeCell ref="A15:A18"/>
    <mergeCell ref="B15:B18"/>
    <mergeCell ref="D15:D18"/>
    <mergeCell ref="E15:E18"/>
    <mergeCell ref="F15:F18"/>
    <mergeCell ref="G15:G18"/>
    <mergeCell ref="A19:N19"/>
    <mergeCell ref="A20:G20"/>
    <mergeCell ref="A21:A32"/>
    <mergeCell ref="B21:B32"/>
    <mergeCell ref="D21:D32"/>
    <mergeCell ref="E21:E32"/>
    <mergeCell ref="F21:F32"/>
    <mergeCell ref="G21:G32"/>
    <mergeCell ref="N24:N25"/>
    <mergeCell ref="N27:N32"/>
    <mergeCell ref="A34:G34"/>
    <mergeCell ref="A36:G36"/>
    <mergeCell ref="A43:N43"/>
    <mergeCell ref="A44:G44"/>
    <mergeCell ref="A45:A48"/>
    <mergeCell ref="B45:B48"/>
    <mergeCell ref="D45:D48"/>
    <mergeCell ref="E45:E48"/>
    <mergeCell ref="F45:F48"/>
    <mergeCell ref="G45:G48"/>
    <mergeCell ref="A49:N49"/>
    <mergeCell ref="A50:G50"/>
    <mergeCell ref="A51:A56"/>
    <mergeCell ref="B51:B56"/>
    <mergeCell ref="D51:D56"/>
    <mergeCell ref="E51:E56"/>
    <mergeCell ref="F51:F56"/>
    <mergeCell ref="G51:G56"/>
    <mergeCell ref="A58:A59"/>
    <mergeCell ref="B58:B59"/>
    <mergeCell ref="C58:C59"/>
    <mergeCell ref="D58:D59"/>
    <mergeCell ref="E58:E59"/>
    <mergeCell ref="F58:F59"/>
    <mergeCell ref="G58:G59"/>
    <mergeCell ref="A60:G60"/>
    <mergeCell ref="A61:G61"/>
    <mergeCell ref="A63:G63"/>
    <mergeCell ref="A65:G65"/>
    <mergeCell ref="A66:A76"/>
    <mergeCell ref="B66:B76"/>
    <mergeCell ref="C66:C76"/>
    <mergeCell ref="D66:D76"/>
    <mergeCell ref="E66:E76"/>
    <mergeCell ref="F66:F76"/>
    <mergeCell ref="G66:G76"/>
    <mergeCell ref="N66:N67"/>
    <mergeCell ref="N69:N76"/>
    <mergeCell ref="A77:G77"/>
    <mergeCell ref="A78:A81"/>
    <mergeCell ref="B78:B81"/>
    <mergeCell ref="C78:C81"/>
    <mergeCell ref="D78:D81"/>
    <mergeCell ref="E78:E81"/>
    <mergeCell ref="F78:F81"/>
    <mergeCell ref="G78:G81"/>
    <mergeCell ref="N79:N81"/>
    <mergeCell ref="A82:G82"/>
    <mergeCell ref="A83:G83"/>
    <mergeCell ref="A84:A85"/>
    <mergeCell ref="B84:B85"/>
    <mergeCell ref="C84:C85"/>
    <mergeCell ref="D84:D85"/>
    <mergeCell ref="E84:E85"/>
    <mergeCell ref="F84:F85"/>
    <mergeCell ref="G84:G85"/>
    <mergeCell ref="A88:G88"/>
    <mergeCell ref="A90:A92"/>
    <mergeCell ref="B90:B92"/>
    <mergeCell ref="C90:C92"/>
    <mergeCell ref="D90:D92"/>
    <mergeCell ref="E90:E92"/>
    <mergeCell ref="F90:F92"/>
    <mergeCell ref="G90:G92"/>
    <mergeCell ref="A93:A94"/>
    <mergeCell ref="B93:B94"/>
    <mergeCell ref="C93:C94"/>
    <mergeCell ref="D93:D94"/>
    <mergeCell ref="E93:E94"/>
    <mergeCell ref="F93:F94"/>
    <mergeCell ref="G93:G94"/>
    <mergeCell ref="N93:N94"/>
    <mergeCell ref="A97:G97"/>
    <mergeCell ref="A98:A109"/>
    <mergeCell ref="B98:B109"/>
    <mergeCell ref="C98:C109"/>
    <mergeCell ref="D98:D109"/>
    <mergeCell ref="E98:E109"/>
    <mergeCell ref="F98:F109"/>
    <mergeCell ref="G98:G109"/>
    <mergeCell ref="N98:N109"/>
    <mergeCell ref="A110:N110"/>
    <mergeCell ref="A111:A119"/>
    <mergeCell ref="B111:B119"/>
    <mergeCell ref="D111:D119"/>
    <mergeCell ref="E111:E119"/>
    <mergeCell ref="F111:F119"/>
    <mergeCell ref="G111:G119"/>
    <mergeCell ref="A120:A125"/>
    <mergeCell ref="B120:B125"/>
    <mergeCell ref="D120:D125"/>
    <mergeCell ref="E120:E125"/>
    <mergeCell ref="F120:F125"/>
    <mergeCell ref="G120:G125"/>
    <mergeCell ref="N120:N121"/>
    <mergeCell ref="N122:N123"/>
    <mergeCell ref="A126:M126"/>
    <mergeCell ref="A127:G127"/>
    <mergeCell ref="A128:A129"/>
    <mergeCell ref="B128:B129"/>
    <mergeCell ref="C128:C129"/>
    <mergeCell ref="D128:D129"/>
    <mergeCell ref="E128:E129"/>
    <mergeCell ref="F128:F129"/>
    <mergeCell ref="G128:G129"/>
    <mergeCell ref="N128:N129"/>
    <mergeCell ref="A130:G130"/>
    <mergeCell ref="A131:G131"/>
    <mergeCell ref="A132:A135"/>
    <mergeCell ref="B132:B135"/>
    <mergeCell ref="C132:C135"/>
    <mergeCell ref="D132:D135"/>
    <mergeCell ref="E132:E135"/>
    <mergeCell ref="F132:F135"/>
    <mergeCell ref="G132:G135"/>
    <mergeCell ref="N133:N135"/>
    <mergeCell ref="A136:G136"/>
    <mergeCell ref="A137:A142"/>
    <mergeCell ref="B137:B142"/>
    <mergeCell ref="D137:D142"/>
    <mergeCell ref="E137:E142"/>
    <mergeCell ref="F137:F142"/>
    <mergeCell ref="G137:G142"/>
    <mergeCell ref="N141:N142"/>
    <mergeCell ref="A143:N143"/>
    <mergeCell ref="A144:G144"/>
    <mergeCell ref="A146:N146"/>
    <mergeCell ref="A147:G147"/>
    <mergeCell ref="A148:A149"/>
    <mergeCell ref="B148:B149"/>
    <mergeCell ref="C148:C149"/>
    <mergeCell ref="D148:D149"/>
    <mergeCell ref="E148:E149"/>
    <mergeCell ref="F148:F149"/>
    <mergeCell ref="G148:G149"/>
    <mergeCell ref="N148:N149"/>
    <mergeCell ref="A150:G150"/>
    <mergeCell ref="A151:A152"/>
    <mergeCell ref="B151:B152"/>
    <mergeCell ref="C151:C152"/>
    <mergeCell ref="D151:D152"/>
    <mergeCell ref="E151:E152"/>
    <mergeCell ref="F151:F152"/>
    <mergeCell ref="G151:G152"/>
    <mergeCell ref="A153:G153"/>
  </mergeCells>
  <printOptions headings="false" gridLines="false" gridLinesSet="true" horizontalCentered="false" verticalCentered="false"/>
  <pageMargins left="0.7875" right="0.275694444444444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3" man="true" max="16383" min="0"/>
    <brk id="48" man="true" max="16383" min="0"/>
    <brk id="74" man="true" max="16383" min="0"/>
    <brk id="96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11:59:25Z</dcterms:created>
  <dc:creator>АдмСтав</dc:creator>
  <dc:description/>
  <dc:language>en-US</dc:language>
  <cp:lastModifiedBy>Ермакова Д.А.</cp:lastModifiedBy>
  <cp:lastPrinted>2017-11-15T10:28:11Z</cp:lastPrinted>
  <dcterms:modified xsi:type="dcterms:W3CDTF">2017-11-15T10:28:13Z</dcterms:modified>
  <cp:revision>0</cp:revision>
  <dc:subject/>
  <dc:title/>
</cp:coreProperties>
</file>